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 1.1. (2015-2019 г.г. )" sheetId="1" state="visible" r:id="rId2"/>
    <sheet name="п.1.2(2015-2019 г.г.) " sheetId="2" state="visible" r:id="rId3"/>
    <sheet name="п.1.3(2015-2019 г.г.) " sheetId="3" state="visible" r:id="rId4"/>
    <sheet name="п.4.2 (2015-2019г.г.)" sheetId="4" state="visible" r:id="rId5"/>
  </sheets>
  <externalReferences>
    <externalReference r:id="rId6"/>
  </externalReferences>
  <definedNames>
    <definedName function="false" hidden="false" localSheetId="0" name="_xlnm.Print_Titles" vbProcedure="false">'П 1.1. (2015-2019 г.г. )'!$11:$13</definedName>
    <definedName function="false" hidden="true" localSheetId="0" name="_xlnm._FilterDatabase" vbProcedure="false">'П 1.1. (2015-2019 г.г. )'!$A$13:$AG$285</definedName>
    <definedName function="false" hidden="false" localSheetId="1" name="_xlnm.Print_Area" vbProcedure="false">'п.1.2(2015-2019 г.г.) '!$B$1:$V$253</definedName>
    <definedName function="false" hidden="false" localSheetId="1" name="_xlnm.Print_Titles" vbProcedure="false">'п.1.2(2015-2019 г.г.) '!$7:$9</definedName>
    <definedName function="false" hidden="false" localSheetId="2" name="_xlnm.Print_Titles" vbProcedure="false">'п.1.3(2015-2019 г.г.)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497">
  <si>
    <t xml:space="preserve">Приложение  № 1.1 к приказу Минэнерго России от 24 марта 2010 г. N 114</t>
  </si>
  <si>
    <t xml:space="preserve">Утверждаю:</t>
  </si>
  <si>
    <t xml:space="preserve">Перечень инвестиционных проектов на период реализации инвестиционной программы и план их финансирования  по ОАО "Георгиевские городские электрические сети"</t>
  </si>
  <si>
    <t xml:space="preserve">Генеральный директор ОАО "ГГЭС"</t>
  </si>
  <si>
    <t xml:space="preserve">на 2015-2019 г.г., тыс.руб. без НДС</t>
  </si>
  <si>
    <t xml:space="preserve">_______________Н.И. Тихонов</t>
  </si>
  <si>
    <t xml:space="preserve">«___»______________ 20      года</t>
  </si>
  <si>
    <t xml:space="preserve"> </t>
  </si>
  <si>
    <t xml:space="preserve">М.П.</t>
  </si>
  <si>
    <t xml:space="preserve">№</t>
  </si>
  <si>
    <t xml:space="preserve">Наименование объекта</t>
  </si>
  <si>
    <t xml:space="preserve">Марка</t>
  </si>
  <si>
    <t xml:space="preserve">Сечение</t>
  </si>
  <si>
    <t xml:space="preserve">Год ввода</t>
  </si>
  <si>
    <t xml:space="preserve">Стадия реализации проекта</t>
  </si>
  <si>
    <t xml:space="preserve">Проектная мощность/ протяженность сетей</t>
  </si>
  <si>
    <t xml:space="preserve">год начала строительства</t>
  </si>
  <si>
    <t xml:space="preserve">год окончания строительства</t>
  </si>
  <si>
    <t xml:space="preserve">Полная стоимость строительства **</t>
  </si>
  <si>
    <t xml:space="preserve">Остаточная стоимость строительства **</t>
  </si>
  <si>
    <t xml:space="preserve">План финансирования текущего года</t>
  </si>
  <si>
    <t xml:space="preserve">Ввод мощностей </t>
  </si>
  <si>
    <t xml:space="preserve">Объем финансирования </t>
  </si>
  <si>
    <t xml:space="preserve">стоимость на 1 км (ед)..</t>
  </si>
  <si>
    <t xml:space="preserve"> сумма ВЛ трасса</t>
  </si>
  <si>
    <t xml:space="preserve">сумма счетчики</t>
  </si>
  <si>
    <t xml:space="preserve">Общая сумма, тыс. руб.</t>
  </si>
  <si>
    <t xml:space="preserve">План 2015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</t>
  </si>
  <si>
    <t xml:space="preserve">План 
2015</t>
  </si>
  <si>
    <t xml:space="preserve">План 
2016</t>
  </si>
  <si>
    <t xml:space="preserve">План 
2017</t>
  </si>
  <si>
    <t xml:space="preserve">План 
2018</t>
  </si>
  <si>
    <t xml:space="preserve">План 
2019</t>
  </si>
  <si>
    <t xml:space="preserve">С/П*</t>
  </si>
  <si>
    <t xml:space="preserve">км/МВА</t>
  </si>
  <si>
    <t xml:space="preserve">тыс..руб.</t>
  </si>
  <si>
    <t xml:space="preserve">тыс.руб.</t>
  </si>
  <si>
    <t xml:space="preserve">Итог</t>
  </si>
  <si>
    <t xml:space="preserve">ВСЕГО</t>
  </si>
  <si>
    <t xml:space="preserve">103,709/4,28</t>
  </si>
  <si>
    <t xml:space="preserve">27,038/2,390</t>
  </si>
  <si>
    <t xml:space="preserve">15,900/0,650</t>
  </si>
  <si>
    <t xml:space="preserve">20,700/0,600</t>
  </si>
  <si>
    <t xml:space="preserve">19,968/0,640</t>
  </si>
  <si>
    <t xml:space="preserve">Техническое перевооружение и реконструкция</t>
  </si>
  <si>
    <t xml:space="preserve">97,631/2,070</t>
  </si>
  <si>
    <t xml:space="preserve">1.1</t>
  </si>
  <si>
    <t xml:space="preserve">Энергосбережение и повышение энергетической эффективности</t>
  </si>
  <si>
    <t xml:space="preserve">20,960/2,070</t>
  </si>
  <si>
    <t xml:space="preserve">Сети СН</t>
  </si>
  <si>
    <t xml:space="preserve">1.1.1</t>
  </si>
  <si>
    <t xml:space="preserve">КЛ 6 кВ</t>
  </si>
  <si>
    <t xml:space="preserve">Реконструкция КЛ 6 КВ ОТ РП-3 ДО ТП-98</t>
  </si>
  <si>
    <t xml:space="preserve">ААШВ10</t>
  </si>
  <si>
    <t xml:space="preserve">1972</t>
  </si>
  <si>
    <t xml:space="preserve">1.1.2</t>
  </si>
  <si>
    <t xml:space="preserve">Реконструкция КЛ 6 кВ ТП-98 ДО ТП-100</t>
  </si>
  <si>
    <t xml:space="preserve">1.1.3</t>
  </si>
  <si>
    <t xml:space="preserve">Реконструкция КЛ 6 кВ ТП-100 ДО ТП-110</t>
  </si>
  <si>
    <t xml:space="preserve">АСБ10</t>
  </si>
  <si>
    <t xml:space="preserve">1974</t>
  </si>
  <si>
    <t xml:space="preserve">1.1.4</t>
  </si>
  <si>
    <t xml:space="preserve">Реконструкция КЛ 6 КВ ОТ РП-1 ДО ТП-84</t>
  </si>
  <si>
    <t xml:space="preserve">ААШВ6</t>
  </si>
  <si>
    <t xml:space="preserve">1971</t>
  </si>
  <si>
    <t xml:space="preserve">1.1.5</t>
  </si>
  <si>
    <t xml:space="preserve">Реконструкция КЛ 6 КВ ОТ ТП-72 ДО ОП. №149 ВЛ Ф609</t>
  </si>
  <si>
    <t xml:space="preserve">АСБ6</t>
  </si>
  <si>
    <t xml:space="preserve">1.1.6</t>
  </si>
  <si>
    <t xml:space="preserve">Реконструкция КЛ 6 КВ ОТ ТП-72 ДО ОП. №150 ВЛ Ф609</t>
  </si>
  <si>
    <t xml:space="preserve">1.1.7</t>
  </si>
  <si>
    <t xml:space="preserve">1.1.8</t>
  </si>
  <si>
    <t xml:space="preserve">1.1.9</t>
  </si>
  <si>
    <t xml:space="preserve">ВЛ 6 кВ</t>
  </si>
  <si>
    <t xml:space="preserve">Итого 2017 год</t>
  </si>
  <si>
    <t xml:space="preserve">Реконструкция КЛ 6 КВ ОТ ТП-20 ДО ТП-75</t>
  </si>
  <si>
    <t xml:space="preserve">ААШВ</t>
  </si>
  <si>
    <t xml:space="preserve">Реконструкция КЛ 6 КВ ОТ ТП-63 ДО ТП-96</t>
  </si>
  <si>
    <t xml:space="preserve">ААБ6</t>
  </si>
  <si>
    <t xml:space="preserve">Реконструкция КЛ 6 КВ ОТ ТП-84 ДО ТП-26</t>
  </si>
  <si>
    <t xml:space="preserve">АШШВ6</t>
  </si>
  <si>
    <t xml:space="preserve">1.1.10</t>
  </si>
  <si>
    <t xml:space="preserve">Реконструкция КЛ 6 КВ ОТ ТП-16 ДО ТП104</t>
  </si>
  <si>
    <t xml:space="preserve">АСБ</t>
  </si>
  <si>
    <t xml:space="preserve">1.1.11</t>
  </si>
  <si>
    <t xml:space="preserve">Реконструкция КЛ 6 КВ ОТ ТП-14 ДО ТП-47</t>
  </si>
  <si>
    <t xml:space="preserve">1.1.12</t>
  </si>
  <si>
    <t xml:space="preserve">Реконструкция КЛ 6 КВ ОТ ТП-15 ДО ТП-30</t>
  </si>
  <si>
    <t xml:space="preserve">1.1.16</t>
  </si>
  <si>
    <t xml:space="preserve">1.1.17</t>
  </si>
  <si>
    <t xml:space="preserve">1.1.18</t>
  </si>
  <si>
    <t xml:space="preserve">Итого 2018 год</t>
  </si>
  <si>
    <t xml:space="preserve">1.1.13</t>
  </si>
  <si>
    <t xml:space="preserve">Реконструкция КЛ 6 КВ ОТ ТП-30 ДО ОП. №1 ВЛ К ТП-85</t>
  </si>
  <si>
    <t xml:space="preserve">1.1.14</t>
  </si>
  <si>
    <t xml:space="preserve">Реконструкция КЛ 6 КВ ОТ ТП-41 ОП. №12 ВЛ ДО ТП-47</t>
  </si>
  <si>
    <t xml:space="preserve">1.1.15</t>
  </si>
  <si>
    <t xml:space="preserve">Реконструкция КЛ 6 КВ ОТ ТП-68 ДО ТП-74</t>
  </si>
  <si>
    <t xml:space="preserve">Реконструкция КЛ 6 КВ ОТ ТП-68 ДО ОП.№159 ВЛ Ф609</t>
  </si>
  <si>
    <t xml:space="preserve">Реконструкция КЛ 6 КВ ОТ РП-3 ДО ТП16</t>
  </si>
  <si>
    <t xml:space="preserve">ЦАСБуож</t>
  </si>
  <si>
    <t xml:space="preserve">Реконструкция КЛ 6 КВ ОТ ТП-53 ДО ТП113</t>
  </si>
  <si>
    <t xml:space="preserve">1.1.19</t>
  </si>
  <si>
    <t xml:space="preserve">1.1.20</t>
  </si>
  <si>
    <t xml:space="preserve">1.1.21</t>
  </si>
  <si>
    <t xml:space="preserve">Итого 2019 г.</t>
  </si>
  <si>
    <t xml:space="preserve">Реконструкция  ВЛ-6 кВ ТП41-ТП132</t>
  </si>
  <si>
    <t xml:space="preserve">АС</t>
  </si>
  <si>
    <t xml:space="preserve">Реконструкция ВЛ-6 кВ от  ТП-7 до ТП-33</t>
  </si>
  <si>
    <t xml:space="preserve">Реконструкция ВЛ-6 кВ от ТП-22 до ТП-60</t>
  </si>
  <si>
    <t xml:space="preserve">1.1.22</t>
  </si>
  <si>
    <t xml:space="preserve">Реконструкция ВЛ-6 кВ от ТП-20 оп.5 до оп.10 ТП-116</t>
  </si>
  <si>
    <t xml:space="preserve">1.1.23</t>
  </si>
  <si>
    <t xml:space="preserve">Реконструкция ВЛ-6 кВ от ТП-20 до ТП-21</t>
  </si>
  <si>
    <t xml:space="preserve">1.1.24</t>
  </si>
  <si>
    <t xml:space="preserve">Реконструкция ВЛ-6 кВ от ТП-1оп.5 до ТП-37 оп.1</t>
  </si>
  <si>
    <t xml:space="preserve">Итого 2015 год</t>
  </si>
  <si>
    <t xml:space="preserve">1.1.25</t>
  </si>
  <si>
    <t xml:space="preserve">Реконструкция ВЛ 6 кВФ-602 ОТ П/СТ "ГЕОРГИЕВСКАЯ"ОП.№1 ДО ОП.№21 К ТП-179</t>
  </si>
  <si>
    <t xml:space="preserve">1.1.26</t>
  </si>
  <si>
    <t xml:space="preserve">Реконструкция ВЛ 6 КВ Ф 609 ОТ П/СТ "ГЕОРГИЕВСКАЯ ДО ТП-74</t>
  </si>
  <si>
    <t xml:space="preserve">А</t>
  </si>
  <si>
    <t xml:space="preserve">Итого 2018 г.</t>
  </si>
  <si>
    <t xml:space="preserve">1.1.27</t>
  </si>
  <si>
    <t xml:space="preserve">Реконструкция ВЛ 6 КВ Ф609 П/СТ"ГЕОРГИЕВСКАЯ" ОТ ОП.№ 136 ДО ОП.№ 224</t>
  </si>
  <si>
    <t xml:space="preserve">Сети НН</t>
  </si>
  <si>
    <t xml:space="preserve">1.1.28</t>
  </si>
  <si>
    <t xml:space="preserve">ВЛ-0,4 кВ</t>
  </si>
  <si>
    <t xml:space="preserve">Реконструкция ВЛ-0,4 кВ ТП-9 ф."ВЛ Речная-Закавказская"</t>
  </si>
  <si>
    <t xml:space="preserve">1.1.29</t>
  </si>
  <si>
    <t xml:space="preserve">Реконструкция ВЛ-0,4 кВ ТП-9 ф."ВЛ Ульянова"</t>
  </si>
  <si>
    <t xml:space="preserve">1.1.30</t>
  </si>
  <si>
    <t xml:space="preserve">Реконструкция ВЛ-0,4 кВ ТП-188 руб.1 ф."ВЛ Центральная-Лесная"</t>
  </si>
  <si>
    <t xml:space="preserve">1.1.31</t>
  </si>
  <si>
    <t xml:space="preserve">Реконструкция ВЛ-0,4 кВ ТП-189 руб.3 ф. "ВЛ Курганная-Добровольского"</t>
  </si>
  <si>
    <t xml:space="preserve">1.1.32</t>
  </si>
  <si>
    <t xml:space="preserve">Реконструкция ВЛ-0,4 кВ от: ТП-1717 руб.1, ТП-77 руб.1, ТП-29 руб.10, ТП-108 руб.8, ТП-88 руб.4, ТП-167 руб.6, ТП-116 руб.8, ТП-87 руб.6, ТП-33 руб.5, ТП-1717 руб.2, ТП-8 руб.3, ТП-34 руб.7, ТП-34 руб.8.</t>
  </si>
  <si>
    <t xml:space="preserve">1.1.33</t>
  </si>
  <si>
    <t xml:space="preserve">Реконструкция ВЛ-0,4 кВ ТП-14 руб.3 ф. "ВЛ Красноармейская- Радищева"</t>
  </si>
  <si>
    <t xml:space="preserve">1.1.34</t>
  </si>
  <si>
    <t xml:space="preserve">Реконструкция ВЛ-0,4 кВ ТП-14 руб.4 ф "ВЛ Красноармейская-Суворова"</t>
  </si>
  <si>
    <t xml:space="preserve">1.1.35</t>
  </si>
  <si>
    <t xml:space="preserve">Реконструкция ВЛ-0,4 кВ ТП-33 руб.4 ф. "ВЛ Ессентукская- Кирова"</t>
  </si>
  <si>
    <t xml:space="preserve">1.1.36</t>
  </si>
  <si>
    <t xml:space="preserve">Реконструкция ВЛ-0,4 кВ ТП-33 руб.5 ф. "ВЛ Ессентукская-Кольцевой"</t>
  </si>
  <si>
    <t xml:space="preserve">1.1.37</t>
  </si>
  <si>
    <t xml:space="preserve">Реконструкция ВЛ-0,4 кВ ТП-116 руб.8 ф."ВЛ Бойко-Энгельса-Тюленина"</t>
  </si>
  <si>
    <t xml:space="preserve">1.1.38</t>
  </si>
  <si>
    <t xml:space="preserve">Реконструкция ВЛ-0,4 кВ от ТП-10 ф. "ВЛ Володарского-Фурманова"</t>
  </si>
  <si>
    <t xml:space="preserve">1.1.39</t>
  </si>
  <si>
    <t xml:space="preserve">Реконструкция ВЛ-0,4 кВ от ТП-10 ф. "ВЛ Комарова-Кооперативная"</t>
  </si>
  <si>
    <t xml:space="preserve">1.1.40</t>
  </si>
  <si>
    <t xml:space="preserve">Реконструкция ВЛ-0,4 кВ от ТП-21 ф. "ВЛ Дзержинского"</t>
  </si>
  <si>
    <t xml:space="preserve">1.1.41</t>
  </si>
  <si>
    <t xml:space="preserve">Реконструкция ВЛ-0,4 кВ от ТП-21 ф. "ВЛ Дзержинского-Шевченко"</t>
  </si>
  <si>
    <t xml:space="preserve">1.1.42</t>
  </si>
  <si>
    <t xml:space="preserve">Реконструкция ВЛ-0,4 кВ ТП-21 руб.3 ф. "ВЛ Гризодубова-Черняховского"</t>
  </si>
  <si>
    <t xml:space="preserve">1.1.43</t>
  </si>
  <si>
    <t xml:space="preserve">Реконструкция ВЛ-0,4 кВ ТП-30 руб.2 ф. "ВЛ Фрунзе-Советская"</t>
  </si>
  <si>
    <t xml:space="preserve">1.1.44</t>
  </si>
  <si>
    <t xml:space="preserve">Реконструкция ВЛ-0,4 кВ ТП-30 руб.3 ф. "ВЛ Магазин  Советская, 24; ж.д. Фрунзе, 2,4,8"</t>
  </si>
  <si>
    <t xml:space="preserve">1.1.45</t>
  </si>
  <si>
    <t xml:space="preserve">Реконструкция ВЛ-0,4 кВ ТП-30 руб.8 ф. "ВЛ Гагарина"</t>
  </si>
  <si>
    <t xml:space="preserve">1.1.46</t>
  </si>
  <si>
    <t xml:space="preserve">Реконструкция ВЛ-0,4 кВ ТП-41 руб.6 ф."ВЛ Восточный"</t>
  </si>
  <si>
    <t xml:space="preserve">1.1.47</t>
  </si>
  <si>
    <t xml:space="preserve">Реконструкция ВЛ-0,4 кВ ТП-11 руб.5 ф."Коминтерна-Трудовой"</t>
  </si>
  <si>
    <t xml:space="preserve">1.1.48</t>
  </si>
  <si>
    <t xml:space="preserve">Реконструкция ВЛ-0,4 кВ ТП-13 руб.13 ф."ВЛ Пушкина-Октябрьская"</t>
  </si>
  <si>
    <t xml:space="preserve">1.1.49</t>
  </si>
  <si>
    <t xml:space="preserve">Реконструкция ВЛ-0,4 кВ ТП-136 руб.1 ф."ВЛ Чернышевского-Ермолова"</t>
  </si>
  <si>
    <t xml:space="preserve">1.1.50</t>
  </si>
  <si>
    <t xml:space="preserve">Реконструкция ВЛ-0,4 кВ ТП-159 руб.6 ф."ВЛ Юго-Западная-Зеленая"</t>
  </si>
  <si>
    <t xml:space="preserve">1.1.51</t>
  </si>
  <si>
    <t xml:space="preserve">Реконструкция ВЛ-0,4 кВ ТП-159 руб.8 ф."ВЛ Полевая-Чайковского"</t>
  </si>
  <si>
    <t xml:space="preserve">1.1.52</t>
  </si>
  <si>
    <t xml:space="preserve">Реконструкция ВЛ-0,4 кВ ТП-2 руб.6 ф."ВЛ Тимирязева-Ленинградская" </t>
  </si>
  <si>
    <t xml:space="preserve">1.1.53</t>
  </si>
  <si>
    <t xml:space="preserve">Реконструкция ВЛ-0,4 кВ ТП-168 руб.1 ф."ВЛ Незлобненская 2" </t>
  </si>
  <si>
    <t xml:space="preserve">1.1.54</t>
  </si>
  <si>
    <t xml:space="preserve">Реконструкция ВЛ-0,4 кВ ТП-57 руб.8 ф. "ВЛ Тимирязева-Пятигорская"</t>
  </si>
  <si>
    <t xml:space="preserve">1.1.55</t>
  </si>
  <si>
    <t xml:space="preserve">Реконструкция ВЛ-0,4 кВ ТП-22 руб.5 ф. "ВЛ.Чапаева-Горького" </t>
  </si>
  <si>
    <t xml:space="preserve">1.1.56</t>
  </si>
  <si>
    <t xml:space="preserve">Реконструкция ВЛ-0,4 кВ ТП-188 руб.1 ф."ВЛ Центральная-Лесная"  </t>
  </si>
  <si>
    <t xml:space="preserve">1.1.57</t>
  </si>
  <si>
    <t xml:space="preserve">Реконструкция ВЛ-0,4 кВ ТП-20 руб.2 ф."ВЛ Воровского-Бойко"</t>
  </si>
  <si>
    <t xml:space="preserve">1.1.58</t>
  </si>
  <si>
    <t xml:space="preserve">Реконструкция ВЛ-0,4 кВ ТП-20 руб.4 ф."ВЛ Воровского-Кооперативная"</t>
  </si>
  <si>
    <t xml:space="preserve">1.1.59</t>
  </si>
  <si>
    <t xml:space="preserve">Реконструкция ВЛ-0,4 кВ ТП-20 руб.5 ф."ВЛ Володарского-Урицкого, школа №5"</t>
  </si>
  <si>
    <t xml:space="preserve">1.1.60</t>
  </si>
  <si>
    <t xml:space="preserve">Реконструкция ВЛ-0,4 кВ ТП-24 руб.9 ф."ВЛ Добролюбова-Кирова" </t>
  </si>
  <si>
    <t xml:space="preserve">Итого 2016 год</t>
  </si>
  <si>
    <t xml:space="preserve">1.1.61</t>
  </si>
  <si>
    <t xml:space="preserve">Реконструкция ВЛ-0,4 кВ ТП-63 руб.1 ф."ВЛ Черняховского-Пугачева"</t>
  </si>
  <si>
    <t xml:space="preserve">1.1.62</t>
  </si>
  <si>
    <t xml:space="preserve">Реконструкция ВЛ-0,4 кВ ТП-63 руб.2 ф."ВЛ Воровского"</t>
  </si>
  <si>
    <t xml:space="preserve">1.1.63</t>
  </si>
  <si>
    <t xml:space="preserve">Реконструкция ВЛ-0,4 кВ ТП-88 руб.2 ф."ВЛ Казачий-Восточный-Подгорная"</t>
  </si>
  <si>
    <t xml:space="preserve">1.1.64</t>
  </si>
  <si>
    <t xml:space="preserve">Реконструкция ВЛ-0,4 кВ ТП-88 руб.4 ф."ВЛ Лазо-Тихий"</t>
  </si>
  <si>
    <t xml:space="preserve">1.1.65</t>
  </si>
  <si>
    <t xml:space="preserve">Реконструкция ВЛ-0,4 кВ ТП-96 руб.12 ф."ВЛ Воровского-Степной"</t>
  </si>
  <si>
    <t xml:space="preserve">1.1.66</t>
  </si>
  <si>
    <t xml:space="preserve">Реконструкция ВЛ-0,4 кВ ТП-61 руб.2 ф."ВЛ Вехова-Гагарина"</t>
  </si>
  <si>
    <t xml:space="preserve">1.1.67</t>
  </si>
  <si>
    <t xml:space="preserve">Реконструкция ВЛ-0,4 кВ ТП-61 руб.3 ф."ВЛ Вехова"</t>
  </si>
  <si>
    <t xml:space="preserve">1.1.68</t>
  </si>
  <si>
    <t xml:space="preserve">Реконструкция ВЛ-0,4 кВ ТП-62 руб.5 ф."ВЛ Лесная"</t>
  </si>
  <si>
    <t xml:space="preserve">1.1.69</t>
  </si>
  <si>
    <t xml:space="preserve">Реконструкция ВЛ-0,4 кВ ТП-168 руб.5 ф."ВЛ Незлобненская-1"</t>
  </si>
  <si>
    <t xml:space="preserve">1.1.70</t>
  </si>
  <si>
    <t xml:space="preserve">Реконструкция ВЛ-0,4 кВ ТП-168 руб.4 ф."ВЛ Проектная, 7-10"</t>
  </si>
  <si>
    <t xml:space="preserve">1.1.71</t>
  </si>
  <si>
    <t xml:space="preserve">Реконструкция ВЛ-0,4 кВ ТП-37 руб.7 ф."ВЛ Ульянова-Герцена"</t>
  </si>
  <si>
    <t xml:space="preserve">1.1.72</t>
  </si>
  <si>
    <t xml:space="preserve">Реконструкция ВЛ-0,4 кВ ТП-159 руб.12 ф."ВЛ Весенняя-Панфилова"</t>
  </si>
  <si>
    <t xml:space="preserve">1.1.73</t>
  </si>
  <si>
    <t xml:space="preserve">Реконструкция ВЛ-0,4 кВ ТП-8 руб.1 ф."ВЛ К.Партизан-Фрунзе"</t>
  </si>
  <si>
    <t xml:space="preserve">1.1.74</t>
  </si>
  <si>
    <t xml:space="preserve">Реконструкция ВЛ-0,4 кВ ТП-8 руб.2 ф."ВЛ К.Партизан-Гагарина"</t>
  </si>
  <si>
    <t xml:space="preserve">1.1.75</t>
  </si>
  <si>
    <t xml:space="preserve">Реконструкция ВЛ-0,4 кВ ТП-8 руб.3 ф."ВЛ Госпитальная-Ленина"</t>
  </si>
  <si>
    <t xml:space="preserve">1.1.76</t>
  </si>
  <si>
    <t xml:space="preserve">Реконструкция ВЛ-0,4 кВ ТП-8 руб.4 ф."ВЛ Госпитальная-Советская-Грензавод"</t>
  </si>
  <si>
    <t xml:space="preserve">1.1.77</t>
  </si>
  <si>
    <t xml:space="preserve">Реконструкция ВЛ-0,4 кВ ТП-2 руб.5  ф."ВЛ Ульянова-Калинина"</t>
  </si>
  <si>
    <t xml:space="preserve">1.1.78</t>
  </si>
  <si>
    <t xml:space="preserve">Реконструкция ВЛ-0,4 кВ ТП-2 руб.8  ф."ВЛ Ульянова-Ленина"</t>
  </si>
  <si>
    <t xml:space="preserve">1.1.79</t>
  </si>
  <si>
    <t xml:space="preserve">Реконструкция ВЛ-0,4 кВ ТП-145 руб.1  ф."ВЛ Быкова"</t>
  </si>
  <si>
    <t xml:space="preserve">1.1.80</t>
  </si>
  <si>
    <t xml:space="preserve">Реконструкция ВЛ-0,4 кВ ТП-46 руб.6  ф."ВЛ Моисеенко"</t>
  </si>
  <si>
    <t xml:space="preserve">1.1.81</t>
  </si>
  <si>
    <t xml:space="preserve">Реконструкция ВЛ-0,4 кВ ТП-31 руб.3  ф."ВЛ Налоговая инспекция"</t>
  </si>
  <si>
    <t xml:space="preserve">1.1.82</t>
  </si>
  <si>
    <t xml:space="preserve">Реконструкция ВЛ-0,4 кВ ТП-31 руб.7  ф."ВЛ Ермолова-Герцена"</t>
  </si>
  <si>
    <t xml:space="preserve">1.1.83</t>
  </si>
  <si>
    <t xml:space="preserve">Реконструкция ВЛ-0,4 кВ ТП-136 руб.3  ф."ВЛ Чернышевского-Горького"</t>
  </si>
  <si>
    <t xml:space="preserve">1.1.84</t>
  </si>
  <si>
    <t xml:space="preserve">Реконструкция ВЛ-0,4 кВ ТП-151 руб.9  ф."ВЛ Гагарина"</t>
  </si>
  <si>
    <t xml:space="preserve">1.1.85</t>
  </si>
  <si>
    <t xml:space="preserve">Реконструкция ВЛ-0,4 кВ ТП-151 руб.11  ф."ВЛ Гагарина-Кутузова"</t>
  </si>
  <si>
    <t xml:space="preserve">1.1.86</t>
  </si>
  <si>
    <t xml:space="preserve">Реконструкция ВЛ-0,4 кВ ТП-158 руб.1  ф."ВЛ  пос. Лазурный"</t>
  </si>
  <si>
    <t xml:space="preserve">1.1.87</t>
  </si>
  <si>
    <t xml:space="preserve">Реконструкция ВЛ-0,4 кВ ТП-167 руб.5  ф."ВЛ Проектная-2"</t>
  </si>
  <si>
    <t xml:space="preserve">1.1.88</t>
  </si>
  <si>
    <t xml:space="preserve">Реконструкция ВЛ-0,4 кВ ТП-167 руб.6  ф."ВЛ ИП Исаевой, автомойка, Проектная-1-11"</t>
  </si>
  <si>
    <t xml:space="preserve">1.1.89</t>
  </si>
  <si>
    <t xml:space="preserve">Реконструкция ВЛ-0,4 кВ ТП-174 руб.1  ф."ВЛ Поселок ГГТК"</t>
  </si>
  <si>
    <t xml:space="preserve">1.1.90</t>
  </si>
  <si>
    <t xml:space="preserve">Реконструкция ВЛ-0,4 кВ ТП-162 руб.10 ф."ВЛ Скалозубова-Вершинина"</t>
  </si>
  <si>
    <t xml:space="preserve">1.1.91</t>
  </si>
  <si>
    <t xml:space="preserve">Реконструкция ВЛ-0,4 кВ ТП-162 руб.21 ф."ВЛ ФОК"</t>
  </si>
  <si>
    <t xml:space="preserve">1.1.92</t>
  </si>
  <si>
    <t xml:space="preserve">Реконструкция ВЛ-0,4 кВ ТП-162 руб.8  ф."ВЛ Филатова-Парковая"</t>
  </si>
  <si>
    <t xml:space="preserve">1.1.93</t>
  </si>
  <si>
    <t xml:space="preserve">Реконструкция ВЛ-0,4 кВ ТП-110 руб.11  ф."ВЛ Пятигорская"</t>
  </si>
  <si>
    <t xml:space="preserve">1.1.94</t>
  </si>
  <si>
    <t xml:space="preserve">Реконструкция ВЛ-0,4 кВ ТП-161 руб.1 ф."ВЛ Лесная"</t>
  </si>
  <si>
    <t xml:space="preserve">1.1.95</t>
  </si>
  <si>
    <t xml:space="preserve">Реконструкция ВЛ-0,4 кВ ТП-80 руб.7  ф." Гаражи, ВЛ Изумрудная"</t>
  </si>
  <si>
    <t xml:space="preserve">Итого 2019 год</t>
  </si>
  <si>
    <t xml:space="preserve">ПС</t>
  </si>
  <si>
    <t xml:space="preserve">Оборудование подстанций</t>
  </si>
  <si>
    <t xml:space="preserve">1.1.96</t>
  </si>
  <si>
    <t xml:space="preserve">Реконструкция трансформаторных подстанций: ТП-36 руб.10, ТП-78 руб.8, ТП-78 руб.9, ТП-147 руб.3, ТП-156 руб.15, ТП-174 вводной руб., ТП-175 вводной руб., ТП-175 руб.1, ТП-196 руб.1, ТП-196 руб.2</t>
  </si>
  <si>
    <t xml:space="preserve">1.1.97</t>
  </si>
  <si>
    <t xml:space="preserve">Реконструкция: 2-ПТС-4 прицеп и прицеп-роспуск 1-Р-4</t>
  </si>
  <si>
    <t xml:space="preserve">1.1.98</t>
  </si>
  <si>
    <t xml:space="preserve">Реконструкция: Автомобиль ГАЗ-31105 А719АЕ 126</t>
  </si>
  <si>
    <t xml:space="preserve">1.1.99</t>
  </si>
  <si>
    <t xml:space="preserve">Техническое перевооружение ТП: монтаж системы АИИСКУЭ</t>
  </si>
  <si>
    <t xml:space="preserve">1.1.100</t>
  </si>
  <si>
    <t xml:space="preserve">Реконструкция оборудования 6 кВ  ТП: замена трансформатора в ТП-111 (250 кВА ) </t>
  </si>
  <si>
    <t xml:space="preserve">1.1.101</t>
  </si>
  <si>
    <t xml:space="preserve">Реконструкция оборудования 6 кВ  ТП: замена трансформатора в ТП-96 (160 кВА)</t>
  </si>
  <si>
    <t xml:space="preserve">1.1.102</t>
  </si>
  <si>
    <t xml:space="preserve">Реконструкция оборудования 6 кВ  ТП: замена трансформатора в ТП-33 (200 кВА на 250 кВА)</t>
  </si>
  <si>
    <t xml:space="preserve">1.1.103</t>
  </si>
  <si>
    <t xml:space="preserve">Реконструкция оборудования 6 кВ  ТП: замена трансформатора в ТП-7 (250 кВА)</t>
  </si>
  <si>
    <t xml:space="preserve">1.1.104</t>
  </si>
  <si>
    <t xml:space="preserve">Реконструкция оборудования 6 кВ  ТП: замена трансформатора в ТП-159 (250 кВА)</t>
  </si>
  <si>
    <t xml:space="preserve">1.1.105</t>
  </si>
  <si>
    <t xml:space="preserve">Реконструкция оборудования 6 кВ  ТП: замена трансформатора в ТП-6 (250 кВА)</t>
  </si>
  <si>
    <t xml:space="preserve">1.1.106</t>
  </si>
  <si>
    <t xml:space="preserve">Реконструкция оборудования 6 кВ  ТП: замена трансформатора в ТП-50 (100 кВА на 160 кВА)</t>
  </si>
  <si>
    <t xml:space="preserve">1.1.107</t>
  </si>
  <si>
    <t xml:space="preserve">Реконструкция оборудования 6 кВ  ТП: замена трансформатора в ТП-113 (250 кВА)- 2 шт.</t>
  </si>
  <si>
    <t xml:space="preserve">1.1.110</t>
  </si>
  <si>
    <t xml:space="preserve">1.1.111</t>
  </si>
  <si>
    <t xml:space="preserve">1.1.112</t>
  </si>
  <si>
    <t xml:space="preserve">1.1.113</t>
  </si>
  <si>
    <t xml:space="preserve">1.1.114</t>
  </si>
  <si>
    <t xml:space="preserve">1.1.115</t>
  </si>
  <si>
    <t xml:space="preserve">1.1.116</t>
  </si>
  <si>
    <t xml:space="preserve">1.1.108</t>
  </si>
  <si>
    <t xml:space="preserve">Реконструкция оборудования РУ-6 кВ ТП-113</t>
  </si>
  <si>
    <t xml:space="preserve">1.1.109</t>
  </si>
  <si>
    <t xml:space="preserve">Реконструкция оборудования РУ-6 кВ ТП-138</t>
  </si>
  <si>
    <t xml:space="preserve">Реконструкция оборудования РУ-6 кВ ТП-5</t>
  </si>
  <si>
    <t xml:space="preserve">1.2</t>
  </si>
  <si>
    <t xml:space="preserve">?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 и связи 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6,078/2,210</t>
  </si>
  <si>
    <t xml:space="preserve">2.1.1</t>
  </si>
  <si>
    <t xml:space="preserve">Строительство ВЛЗ-6 кВ от РП-6 до ТП-105</t>
  </si>
  <si>
    <t xml:space="preserve">2.1.2</t>
  </si>
  <si>
    <t xml:space="preserve">Строительство КЛ 6 кВ  от РП-6 до оп. №1 ВЛЗ-6 кВ к ТП-105</t>
  </si>
  <si>
    <t xml:space="preserve">2.1.3</t>
  </si>
  <si>
    <t xml:space="preserve">Строительство ВЛЗ-10 кВ от Ф-102 до новой двухтрансформаторной ГКТП 2х160 кВА п. Новый Георгиевского р-на</t>
  </si>
  <si>
    <t xml:space="preserve">2.1.4</t>
  </si>
  <si>
    <t xml:space="preserve">Строительство двухтрансформаторной ГКТП 2х160 кВА  п.Новый Георгиевского р-на</t>
  </si>
  <si>
    <t xml:space="preserve">2.1.5</t>
  </si>
  <si>
    <t xml:space="preserve">Строительство  ВЛИ-0,4 кВ  от двухтрансформаторной  ГКТП 2х160 кВА  п.Новый Георгиевского р-на</t>
  </si>
  <si>
    <t xml:space="preserve">2.1.6</t>
  </si>
  <si>
    <t xml:space="preserve">Строительство ВЛ-0,4 кВ ТП-206 руб.2  ул. Мира, 1/3 </t>
  </si>
  <si>
    <t xml:space="preserve">6,078/0,320</t>
  </si>
  <si>
    <t xml:space="preserve">2.1.7</t>
  </si>
  <si>
    <t xml:space="preserve">Монтаж БКТП взамен  ТП-2</t>
  </si>
  <si>
    <t xml:space="preserve">2.1.8</t>
  </si>
  <si>
    <t xml:space="preserve">Монтаж БКТП взамен  ТП-4</t>
  </si>
  <si>
    <t xml:space="preserve">2.1.9</t>
  </si>
  <si>
    <t xml:space="preserve">Монтаж БКТП взамен  ТП-33</t>
  </si>
  <si>
    <t xml:space="preserve">2.1.10</t>
  </si>
  <si>
    <t xml:space="preserve">Монтаж БКТП взамен  ТП-8</t>
  </si>
  <si>
    <t xml:space="preserve">2.1.11</t>
  </si>
  <si>
    <t xml:space="preserve">Монтаж БКТП взамен  ТП-14</t>
  </si>
  <si>
    <t xml:space="preserve">2.1.12</t>
  </si>
  <si>
    <t xml:space="preserve">Монтаж БКТП взамен  ТП-15</t>
  </si>
  <si>
    <t xml:space="preserve">2.2</t>
  </si>
  <si>
    <t xml:space="preserve">Прочее новое строительство </t>
  </si>
  <si>
    <t xml:space="preserve">Оборудование, не входящее в сметы строек и не требующее монтажа</t>
  </si>
  <si>
    <t xml:space="preserve">2.2.1</t>
  </si>
  <si>
    <t xml:space="preserve">Приобретение оргтехники с программным обеспечением</t>
  </si>
  <si>
    <t xml:space="preserve">2.2.2</t>
  </si>
  <si>
    <t xml:space="preserve">2.2.3</t>
  </si>
  <si>
    <t xml:space="preserve">2.2.4</t>
  </si>
  <si>
    <t xml:space="preserve">Тепловизор SDS Hotfind-L(160х120точек)</t>
  </si>
  <si>
    <t xml:space="preserve">2.2.5</t>
  </si>
  <si>
    <t xml:space="preserve">Трассоискатель Metrotech-9890</t>
  </si>
  <si>
    <t xml:space="preserve">2.2.6</t>
  </si>
  <si>
    <t xml:space="preserve">Автомобиль Mersedes Benz 311 СDI SPRINTER 2000 г.в.</t>
  </si>
  <si>
    <t xml:space="preserve">2.2.7</t>
  </si>
  <si>
    <t xml:space="preserve">Бензиновый генератор Magnus БГ5000ЕА с возм.подкл.ATS</t>
  </si>
  <si>
    <t xml:space="preserve">2.2.8</t>
  </si>
  <si>
    <t xml:space="preserve">Автовышка АП-18-10 двухрядная кабина ГАЗ-3309</t>
  </si>
  <si>
    <t xml:space="preserve">Справочно:</t>
  </si>
  <si>
    <t xml:space="preserve">Оплата процентов за привлеченные кредитные ресурсы</t>
  </si>
  <si>
    <t xml:space="preserve">* С - строительство, П- проектирование</t>
  </si>
  <si>
    <t xml:space="preserve">** - согласно проектной документации в текущих ценах без НДС</t>
  </si>
  <si>
    <t xml:space="preserve">надо по плану:</t>
  </si>
  <si>
    <t xml:space="preserve">*** - для сетевых организаций, переодящих на метод тарифного регулирования RAB, горизонт планирования может быть больше</t>
  </si>
  <si>
    <t xml:space="preserve">осталось</t>
  </si>
  <si>
    <t xml:space="preserve">**** - в прогнозных ценах соответствующего года</t>
  </si>
  <si>
    <t xml:space="preserve">Примечание: для сетевых объектов с разделением объектов на ПС, ВЛ и КЛ</t>
  </si>
  <si>
    <t xml:space="preserve">Приложение  № 1.2 к приказу Минэнерго России от 24 марта 2010 г. N 114</t>
  </si>
  <si>
    <t xml:space="preserve">Стоимость основных этапов работ по реализации инвестиционной программы  ОАО "ГГЭС" на 2012-2016 гг.</t>
  </si>
  <si>
    <t xml:space="preserve">Стоимость основных этапов работ по реализации инвестиционной программы  ОАО "ГГЭС" на 2015-2019 г.г. в тыс.руб. без НДС</t>
  </si>
  <si>
    <t xml:space="preserve">«___»________20   года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 тыс. руб.(без работ по технологическим присоединениям)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ВСЕГО 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, провода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Марка кабеля</t>
  </si>
  <si>
    <t xml:space="preserve">1</t>
  </si>
  <si>
    <t xml:space="preserve">смеш.</t>
  </si>
  <si>
    <t xml:space="preserve">смеш</t>
  </si>
  <si>
    <t xml:space="preserve">ТМ-1 шт.</t>
  </si>
  <si>
    <t xml:space="preserve">ТМ-2 шт.</t>
  </si>
  <si>
    <t xml:space="preserve">ТМВГ-1 шт.</t>
  </si>
  <si>
    <t xml:space="preserve">2</t>
  </si>
  <si>
    <t xml:space="preserve">2.1.13</t>
  </si>
  <si>
    <t xml:space="preserve">2.1.14</t>
  </si>
  <si>
    <t xml:space="preserve">2.1.15</t>
  </si>
  <si>
    <t xml:space="preserve">Приложение №1.3</t>
  </si>
  <si>
    <t xml:space="preserve">к приказу Минэнерго России</t>
  </si>
  <si>
    <t xml:space="preserve">от «___»________2010 г. №____</t>
  </si>
  <si>
    <t xml:space="preserve">Утверждаю</t>
  </si>
  <si>
    <t xml:space="preserve">________________Н.И. Тихонов</t>
  </si>
  <si>
    <t xml:space="preserve">«___»________________ 20__ года</t>
  </si>
  <si>
    <t xml:space="preserve">Прогноз ввода/вывода объектов </t>
  </si>
  <si>
    <t xml:space="preserve">Наименование инвестиционного проекта__________________________________</t>
  </si>
  <si>
    <t xml:space="preserve">№ п/п</t>
  </si>
  <si>
    <t xml:space="preserve">Наименование проекта</t>
  </si>
  <si>
    <t xml:space="preserve">Ввод мощностей</t>
  </si>
  <si>
    <t xml:space="preserve">Вывод  мощностей</t>
  </si>
  <si>
    <t xml:space="preserve"> км, МВА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Всего:</t>
  </si>
  <si>
    <t xml:space="preserve">20,290/1,960</t>
  </si>
  <si>
    <t xml:space="preserve">2.1.</t>
  </si>
  <si>
    <t xml:space="preserve">                                                               Приложение  № 4.2</t>
  </si>
  <si>
    <t xml:space="preserve">                                                                к приказу Минэнерго России</t>
  </si>
  <si>
    <t xml:space="preserve">Источники финансирования инвестиционных программ (в прогнозных ценах соответствующих лет), тыс.руб. без НДС</t>
  </si>
  <si>
    <t xml:space="preserve">                                                                    Директор ОАО "Георгиевские городские  электрические сети"</t>
  </si>
  <si>
    <t xml:space="preserve">_____________Н.И. Тихонов</t>
  </si>
  <si>
    <t xml:space="preserve">«___»____________ 20__ года</t>
  </si>
  <si>
    <t xml:space="preserve">Источник финансирования</t>
  </si>
  <si>
    <t xml:space="preserve">План 2015г.</t>
  </si>
  <si>
    <t xml:space="preserve">План 2016г.</t>
  </si>
  <si>
    <t xml:space="preserve">План 2017г.</t>
  </si>
  <si>
    <t xml:space="preserve">План 2018г.</t>
  </si>
  <si>
    <t xml:space="preserve">План 2019г.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 план, в соответствии с утвержденной инвестиционной программой,  указать кем и когда утверждена инвестиционная программа</t>
  </si>
  <si>
    <t xml:space="preserve">** - для сетевых компаний, переходящих на метод тарифного регулирования RAB, горизонт планирования может быть больш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0"/>
    <numFmt numFmtId="168" formatCode="0.000"/>
    <numFmt numFmtId="169" formatCode="0.0000"/>
    <numFmt numFmtId="170" formatCode="#,##0"/>
    <numFmt numFmtId="171" formatCode="0.00"/>
    <numFmt numFmtId="172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xslu7/&#1056;&#1072;&#1073;&#1086;&#1095;&#1072;&#1103;/&#1048;&#1055;%20&#1048;&#1090;&#1086;&#1075;/&#1048;&#1055;%2011-13,%2014-16,%2012-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1.1"/>
      <sheetName val="содержание"/>
      <sheetName val="п 1.1 (12-16)"/>
      <sheetName val="п 1.2 (12-16)"/>
      <sheetName val="п 1.1 (11-13)"/>
      <sheetName val="п 1.1(14-16)"/>
      <sheetName val="п 1.2 (11-13)"/>
      <sheetName val="п 1.2 (14-16)"/>
      <sheetName val="п 1.3"/>
      <sheetName val="п 1.4"/>
      <sheetName val="п 2.2"/>
      <sheetName val="п 2.3"/>
      <sheetName val="п 3.1"/>
      <sheetName val="п 3.2"/>
      <sheetName val="п 4.1 (11-13)"/>
      <sheetName val="п.4.1 (14-16)"/>
      <sheetName val="п 4.2 (11-13)"/>
      <sheetName val="п 4.2 (12-16)"/>
      <sheetName val="п 4.2 (14-16)"/>
      <sheetName val="п 4.3"/>
      <sheetName val="п 5"/>
      <sheetName val="п 6.1"/>
      <sheetName val="п 6.2"/>
      <sheetName val="п 6.3"/>
      <sheetName val="п 7.1"/>
      <sheetName val="п 7.2"/>
      <sheetName val="п 8"/>
      <sheetName val="п 9"/>
      <sheetName val="п 10"/>
      <sheetName val="п 11.1"/>
      <sheetName val="п 11.2"/>
      <sheetName val="п 12"/>
      <sheetName val="п 13"/>
      <sheetName val="п 14"/>
    </sheetNames>
    <sheetDataSet>
      <sheetData sheetId="0"/>
      <sheetData sheetId="1"/>
      <sheetData sheetId="2">
        <row r="11">
          <cell r="A11">
            <v>1</v>
          </cell>
        </row>
        <row r="12">
          <cell r="B12" t="str">
            <v>1.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3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7"/>
    <col collapsed="false" customWidth="true" hidden="true" outlineLevel="0" max="3" min="3" style="2" width="5.56"/>
    <col collapsed="false" customWidth="true" hidden="true" outlineLevel="0" max="4" min="4" style="1" width="8.99"/>
    <col collapsed="false" customWidth="true" hidden="true" outlineLevel="0" max="5" min="5" style="1" width="4.7"/>
    <col collapsed="false" customWidth="true" hidden="false" outlineLevel="0" max="6" min="6" style="3" width="47.99"/>
    <col collapsed="false" customWidth="true" hidden="true" outlineLevel="0" max="7" min="7" style="4" width="8.41"/>
    <col collapsed="false" customWidth="true" hidden="true" outlineLevel="0" max="8" min="8" style="5" width="4.56"/>
    <col collapsed="false" customWidth="true" hidden="true" outlineLevel="0" max="9" min="9" style="4" width="5.56"/>
    <col collapsed="false" customWidth="true" hidden="false" outlineLevel="0" max="10" min="10" style="6" width="5.13"/>
    <col collapsed="false" customWidth="true" hidden="false" outlineLevel="0" max="11" min="11" style="7" width="13.99"/>
    <col collapsed="false" customWidth="true" hidden="false" outlineLevel="0" max="12" min="12" style="8" width="4.99"/>
    <col collapsed="false" customWidth="true" hidden="false" outlineLevel="0" max="13" min="13" style="8" width="4.85"/>
    <col collapsed="false" customWidth="true" hidden="false" outlineLevel="0" max="15" min="14" style="7" width="11.42"/>
    <col collapsed="false" customWidth="true" hidden="false" outlineLevel="0" max="16" min="16" style="7" width="10.28"/>
    <col collapsed="false" customWidth="true" hidden="false" outlineLevel="0" max="17" min="17" style="7" width="8.56"/>
    <col collapsed="false" customWidth="true" hidden="false" outlineLevel="0" max="18" min="18" style="7" width="11.42"/>
    <col collapsed="false" customWidth="true" hidden="false" outlineLevel="0" max="20" min="19" style="7" width="11.85"/>
    <col collapsed="false" customWidth="true" hidden="false" outlineLevel="0" max="21" min="21" style="7" width="10.85"/>
    <col collapsed="false" customWidth="true" hidden="false" outlineLevel="0" max="22" min="22" style="7" width="11.7"/>
    <col collapsed="false" customWidth="true" hidden="true" outlineLevel="0" max="23" min="23" style="7" width="9.99"/>
    <col collapsed="false" customWidth="true" hidden="false" outlineLevel="0" max="24" min="24" style="7" width="9.99"/>
    <col collapsed="false" customWidth="true" hidden="false" outlineLevel="0" max="25" min="25" style="7" width="10.28"/>
    <col collapsed="false" customWidth="true" hidden="false" outlineLevel="0" max="26" min="26" style="7" width="9.85"/>
    <col collapsed="false" customWidth="true" hidden="false" outlineLevel="0" max="27" min="27" style="7" width="10.71"/>
    <col collapsed="false" customWidth="true" hidden="false" outlineLevel="0" max="28" min="28" style="7" width="9.99"/>
    <col collapsed="false" customWidth="true" hidden="false" outlineLevel="0" max="29" min="29" style="7" width="11.28"/>
    <col collapsed="false" customWidth="true" hidden="true" outlineLevel="0" max="30" min="30" style="7" width="8.85"/>
    <col collapsed="false" customWidth="true" hidden="true" outlineLevel="0" max="31" min="31" style="9" width="9.41"/>
    <col collapsed="false" customWidth="false" hidden="true" outlineLevel="0" max="34" min="32" style="10" width="9.14"/>
    <col collapsed="false" customWidth="false" hidden="false" outlineLevel="0" max="257" min="35" style="10" width="9.14"/>
  </cols>
  <sheetData>
    <row r="5" customFormat="false" ht="12.75" hidden="false" customHeight="false" outlineLevel="0" collapsed="false">
      <c r="A5" s="11" t="s">
        <v>0</v>
      </c>
      <c r="B5" s="12"/>
      <c r="C5" s="13"/>
      <c r="D5" s="12"/>
      <c r="E5" s="12"/>
      <c r="F5" s="14"/>
      <c r="G5" s="10"/>
      <c r="H5" s="15"/>
      <c r="I5" s="10"/>
      <c r="J5" s="16"/>
      <c r="K5" s="17"/>
      <c r="L5" s="18"/>
      <c r="M5" s="18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 t="s">
        <v>1</v>
      </c>
      <c r="AD5" s="17"/>
    </row>
    <row r="6" customFormat="false" ht="15.75" hidden="false" customHeight="false" outlineLevel="0" collapsed="false">
      <c r="A6" s="19" t="s">
        <v>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17"/>
      <c r="AC6" s="17" t="s">
        <v>3</v>
      </c>
      <c r="AD6" s="17"/>
    </row>
    <row r="7" customFormat="false" ht="15.75" hidden="false" customHeight="false" outlineLevel="0" collapsed="false">
      <c r="A7" s="19" t="s">
        <v>4</v>
      </c>
      <c r="B7" s="12"/>
      <c r="C7" s="13"/>
      <c r="D7" s="12"/>
      <c r="E7" s="12"/>
      <c r="F7" s="14"/>
      <c r="G7" s="10"/>
      <c r="H7" s="15"/>
      <c r="I7" s="10"/>
      <c r="J7" s="16"/>
      <c r="K7" s="17"/>
      <c r="L7" s="18"/>
      <c r="M7" s="1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21"/>
      <c r="AB7" s="21"/>
      <c r="AC7" s="17" t="s">
        <v>5</v>
      </c>
      <c r="AD7" s="17"/>
    </row>
    <row r="8" customFormat="false" ht="12.75" hidden="false" customHeight="false" outlineLevel="0" collapsed="false">
      <c r="A8" s="12"/>
      <c r="B8" s="12"/>
      <c r="C8" s="13"/>
      <c r="D8" s="12"/>
      <c r="E8" s="12"/>
      <c r="F8" s="14"/>
      <c r="G8" s="10"/>
      <c r="H8" s="15"/>
      <c r="I8" s="10"/>
      <c r="J8" s="16"/>
      <c r="K8" s="17"/>
      <c r="L8" s="18"/>
      <c r="M8" s="18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21"/>
      <c r="Z8" s="21"/>
      <c r="AA8" s="21"/>
      <c r="AB8" s="21"/>
      <c r="AC8" s="17" t="s">
        <v>6</v>
      </c>
      <c r="AD8" s="17"/>
    </row>
    <row r="9" customFormat="false" ht="5.25" hidden="false" customHeight="true" outlineLevel="0" collapsed="false">
      <c r="A9" s="12"/>
      <c r="B9" s="12"/>
      <c r="C9" s="13"/>
      <c r="D9" s="12"/>
      <c r="E9" s="12"/>
      <c r="F9" s="14" t="s">
        <v>7</v>
      </c>
      <c r="G9" s="10"/>
      <c r="H9" s="15"/>
      <c r="I9" s="10"/>
      <c r="J9" s="16"/>
      <c r="K9" s="17"/>
      <c r="L9" s="18"/>
      <c r="M9" s="18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21"/>
      <c r="Z9" s="21"/>
      <c r="AB9" s="17"/>
      <c r="AC9" s="17"/>
      <c r="AD9" s="17"/>
    </row>
    <row r="10" customFormat="false" ht="14.25" hidden="false" customHeight="true" outlineLevel="0" collapsed="false">
      <c r="H10" s="22"/>
      <c r="I10" s="23"/>
      <c r="J10" s="24"/>
      <c r="K10" s="25"/>
      <c r="L10" s="26"/>
      <c r="M10" s="26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7" t="s">
        <v>8</v>
      </c>
      <c r="AB10" s="25"/>
      <c r="AC10" s="25"/>
      <c r="AD10" s="17"/>
    </row>
    <row r="11" s="38" customFormat="true" ht="65.25" hidden="false" customHeight="true" outlineLevel="0" collapsed="false">
      <c r="A11" s="28" t="s">
        <v>9</v>
      </c>
      <c r="B11" s="28"/>
      <c r="C11" s="29"/>
      <c r="D11" s="28"/>
      <c r="E11" s="28"/>
      <c r="F11" s="30" t="s">
        <v>10</v>
      </c>
      <c r="G11" s="30" t="s">
        <v>11</v>
      </c>
      <c r="H11" s="31" t="s">
        <v>12</v>
      </c>
      <c r="I11" s="30" t="s">
        <v>13</v>
      </c>
      <c r="J11" s="32" t="s">
        <v>14</v>
      </c>
      <c r="K11" s="33" t="s">
        <v>15</v>
      </c>
      <c r="L11" s="34" t="s">
        <v>16</v>
      </c>
      <c r="M11" s="34" t="s">
        <v>17</v>
      </c>
      <c r="N11" s="33" t="s">
        <v>18</v>
      </c>
      <c r="O11" s="33" t="s">
        <v>19</v>
      </c>
      <c r="P11" s="33" t="s">
        <v>20</v>
      </c>
      <c r="Q11" s="35" t="s">
        <v>21</v>
      </c>
      <c r="R11" s="35"/>
      <c r="S11" s="35"/>
      <c r="T11" s="35"/>
      <c r="U11" s="35"/>
      <c r="V11" s="35"/>
      <c r="W11" s="35"/>
      <c r="X11" s="35" t="s">
        <v>22</v>
      </c>
      <c r="Y11" s="35"/>
      <c r="Z11" s="35"/>
      <c r="AA11" s="35"/>
      <c r="AB11" s="35"/>
      <c r="AC11" s="35"/>
      <c r="AD11" s="36" t="s">
        <v>23</v>
      </c>
      <c r="AE11" s="37" t="s">
        <v>24</v>
      </c>
      <c r="AF11" s="38" t="s">
        <v>25</v>
      </c>
      <c r="AG11" s="38" t="s">
        <v>26</v>
      </c>
    </row>
    <row r="12" s="38" customFormat="true" ht="83.25" hidden="false" customHeight="true" outlineLevel="0" collapsed="false">
      <c r="A12" s="28"/>
      <c r="B12" s="28"/>
      <c r="C12" s="29"/>
      <c r="D12" s="28"/>
      <c r="E12" s="28"/>
      <c r="F12" s="30"/>
      <c r="G12" s="30"/>
      <c r="H12" s="31"/>
      <c r="I12" s="30"/>
      <c r="J12" s="32"/>
      <c r="K12" s="33"/>
      <c r="L12" s="34"/>
      <c r="M12" s="34"/>
      <c r="N12" s="33"/>
      <c r="O12" s="33"/>
      <c r="P12" s="33"/>
      <c r="Q12" s="35" t="s">
        <v>27</v>
      </c>
      <c r="R12" s="35" t="s">
        <v>28</v>
      </c>
      <c r="S12" s="35" t="s">
        <v>29</v>
      </c>
      <c r="T12" s="35" t="s">
        <v>30</v>
      </c>
      <c r="U12" s="35" t="s">
        <v>31</v>
      </c>
      <c r="V12" s="35" t="s">
        <v>32</v>
      </c>
      <c r="W12" s="35"/>
      <c r="X12" s="35" t="s">
        <v>33</v>
      </c>
      <c r="Y12" s="35" t="s">
        <v>34</v>
      </c>
      <c r="Z12" s="35" t="s">
        <v>35</v>
      </c>
      <c r="AA12" s="35" t="s">
        <v>36</v>
      </c>
      <c r="AB12" s="35" t="s">
        <v>37</v>
      </c>
      <c r="AC12" s="35" t="s">
        <v>32</v>
      </c>
      <c r="AD12" s="36"/>
      <c r="AE12" s="37"/>
    </row>
    <row r="13" s="38" customFormat="true" ht="19.5" hidden="false" customHeight="true" outlineLevel="0" collapsed="false">
      <c r="A13" s="28"/>
      <c r="B13" s="28"/>
      <c r="C13" s="29"/>
      <c r="D13" s="28"/>
      <c r="E13" s="28"/>
      <c r="F13" s="30"/>
      <c r="G13" s="30"/>
      <c r="H13" s="31"/>
      <c r="I13" s="30"/>
      <c r="J13" s="39" t="s">
        <v>38</v>
      </c>
      <c r="K13" s="35" t="s">
        <v>39</v>
      </c>
      <c r="L13" s="34"/>
      <c r="M13" s="34"/>
      <c r="N13" s="35" t="s">
        <v>40</v>
      </c>
      <c r="O13" s="35" t="s">
        <v>41</v>
      </c>
      <c r="P13" s="35" t="s">
        <v>41</v>
      </c>
      <c r="Q13" s="35" t="s">
        <v>39</v>
      </c>
      <c r="R13" s="35" t="s">
        <v>39</v>
      </c>
      <c r="S13" s="35" t="s">
        <v>39</v>
      </c>
      <c r="T13" s="35" t="s">
        <v>39</v>
      </c>
      <c r="U13" s="35" t="s">
        <v>39</v>
      </c>
      <c r="V13" s="35" t="s">
        <v>39</v>
      </c>
      <c r="W13" s="35"/>
      <c r="X13" s="35" t="s">
        <v>41</v>
      </c>
      <c r="Y13" s="35" t="s">
        <v>41</v>
      </c>
      <c r="Z13" s="35" t="s">
        <v>41</v>
      </c>
      <c r="AA13" s="35" t="s">
        <v>41</v>
      </c>
      <c r="AB13" s="35" t="s">
        <v>41</v>
      </c>
      <c r="AC13" s="35" t="s">
        <v>41</v>
      </c>
      <c r="AD13" s="36"/>
      <c r="AE13" s="37"/>
    </row>
    <row r="14" s="51" customFormat="true" ht="12.75" hidden="false" customHeight="false" outlineLevel="0" collapsed="false">
      <c r="A14" s="40"/>
      <c r="B14" s="40"/>
      <c r="C14" s="41" t="s">
        <v>42</v>
      </c>
      <c r="D14" s="42"/>
      <c r="E14" s="42"/>
      <c r="F14" s="43" t="s">
        <v>43</v>
      </c>
      <c r="G14" s="44"/>
      <c r="H14" s="45"/>
      <c r="I14" s="44"/>
      <c r="J14" s="46"/>
      <c r="K14" s="47" t="s">
        <v>44</v>
      </c>
      <c r="L14" s="48"/>
      <c r="M14" s="48"/>
      <c r="N14" s="47" t="n">
        <f aca="false">N15+N234</f>
        <v>135105.570020117</v>
      </c>
      <c r="O14" s="47" t="n">
        <v>135105.570020117</v>
      </c>
      <c r="P14" s="47" t="n">
        <v>24389.9995333382</v>
      </c>
      <c r="Q14" s="47" t="n">
        <f aca="false">Q15+Q221+Q225+Q229</f>
        <v>20.103</v>
      </c>
      <c r="R14" s="47" t="s">
        <v>45</v>
      </c>
      <c r="S14" s="47" t="s">
        <v>46</v>
      </c>
      <c r="T14" s="47" t="s">
        <v>47</v>
      </c>
      <c r="U14" s="47" t="s">
        <v>48</v>
      </c>
      <c r="V14" s="47" t="s">
        <v>44</v>
      </c>
      <c r="W14" s="47"/>
      <c r="X14" s="47" t="n">
        <f aca="false">X15+X234</f>
        <v>24389.9995333382</v>
      </c>
      <c r="Y14" s="47" t="n">
        <f aca="false">Y15+Y234</f>
        <v>25689.00023</v>
      </c>
      <c r="Z14" s="47" t="n">
        <f aca="false">Z15+Z234</f>
        <v>26973.329830879</v>
      </c>
      <c r="AA14" s="47" t="n">
        <f aca="false">AA15+AA234</f>
        <v>28315.7601136</v>
      </c>
      <c r="AB14" s="47" t="n">
        <f aca="false">AB15+AB234</f>
        <v>29737.4803123</v>
      </c>
      <c r="AC14" s="47" t="n">
        <v>135105.570020117</v>
      </c>
      <c r="AD14" s="49"/>
      <c r="AE14" s="50"/>
      <c r="AH14" s="46"/>
    </row>
    <row r="15" s="51" customFormat="true" ht="28.5" hidden="false" customHeight="true" outlineLevel="0" collapsed="false">
      <c r="A15" s="40" t="n">
        <v>1</v>
      </c>
      <c r="B15" s="40"/>
      <c r="C15" s="41" t="s">
        <v>42</v>
      </c>
      <c r="D15" s="42"/>
      <c r="E15" s="42"/>
      <c r="F15" s="52" t="s">
        <v>49</v>
      </c>
      <c r="G15" s="44"/>
      <c r="H15" s="45"/>
      <c r="I15" s="44"/>
      <c r="J15" s="46"/>
      <c r="K15" s="47" t="str">
        <f aca="false">K16</f>
        <v>97,631/2,070</v>
      </c>
      <c r="L15" s="48"/>
      <c r="M15" s="48"/>
      <c r="N15" s="47" t="n">
        <f aca="false">N16+N222+N226+N230</f>
        <v>102609.807230117</v>
      </c>
      <c r="O15" s="47" t="n">
        <v>102609.807230117</v>
      </c>
      <c r="P15" s="47" t="n">
        <v>24236.9995333382</v>
      </c>
      <c r="Q15" s="47" t="n">
        <f aca="false">Q16+Q222+Q226+Q230</f>
        <v>20.103</v>
      </c>
      <c r="R15" s="47" t="str">
        <f aca="false">R16</f>
        <v>20,960/2,070</v>
      </c>
      <c r="S15" s="47" t="n">
        <f aca="false">S16+S222+S226+S230</f>
        <v>15.90046</v>
      </c>
      <c r="T15" s="47" t="n">
        <f aca="false">T16+T222+T226+T230</f>
        <v>20.7</v>
      </c>
      <c r="U15" s="47" t="n">
        <f aca="false">U16+U222+U226+U230</f>
        <v>19.968</v>
      </c>
      <c r="V15" s="47" t="s">
        <v>50</v>
      </c>
      <c r="W15" s="47"/>
      <c r="X15" s="47" t="n">
        <f aca="false">X16+X222+X226+X230</f>
        <v>24236.9995333382</v>
      </c>
      <c r="Y15" s="47" t="n">
        <f aca="false">Y16+Y222+Y226+Y230</f>
        <v>15810.22956</v>
      </c>
      <c r="Z15" s="47" t="n">
        <f aca="false">Z16+Z222+Z226+Z230</f>
        <v>20194.880790879</v>
      </c>
      <c r="AA15" s="47" t="n">
        <f aca="false">AA16+AA222+AA226+AA230</f>
        <v>21490.4920736</v>
      </c>
      <c r="AB15" s="47" t="n">
        <f aca="false">AB16+AB222+AB226+AB230</f>
        <v>20877.2052723</v>
      </c>
      <c r="AC15" s="47" t="n">
        <v>102609.807230117</v>
      </c>
      <c r="AD15" s="49"/>
      <c r="AE15" s="50"/>
      <c r="AH15" s="46"/>
    </row>
    <row r="16" s="51" customFormat="true" ht="28.5" hidden="false" customHeight="false" outlineLevel="0" collapsed="false">
      <c r="A16" s="40"/>
      <c r="B16" s="40" t="s">
        <v>51</v>
      </c>
      <c r="C16" s="41" t="s">
        <v>42</v>
      </c>
      <c r="D16" s="42"/>
      <c r="E16" s="42"/>
      <c r="F16" s="52" t="s">
        <v>52</v>
      </c>
      <c r="G16" s="44"/>
      <c r="H16" s="45"/>
      <c r="I16" s="44"/>
      <c r="J16" s="46"/>
      <c r="K16" s="47" t="s">
        <v>50</v>
      </c>
      <c r="L16" s="48"/>
      <c r="M16" s="48"/>
      <c r="N16" s="47" t="n">
        <f aca="false">N17+N90+N177</f>
        <v>102609.807230117</v>
      </c>
      <c r="O16" s="47" t="n">
        <v>102609.807230117</v>
      </c>
      <c r="P16" s="47" t="n">
        <v>24236.9995333382</v>
      </c>
      <c r="Q16" s="47" t="n">
        <f aca="false">Q17+Q90+Q177</f>
        <v>20.103</v>
      </c>
      <c r="R16" s="47" t="s">
        <v>53</v>
      </c>
      <c r="S16" s="47" t="n">
        <f aca="false">S17+S90+S177</f>
        <v>15.90046</v>
      </c>
      <c r="T16" s="47" t="n">
        <f aca="false">T17+T90+T177</f>
        <v>20.7</v>
      </c>
      <c r="U16" s="47" t="n">
        <f aca="false">U17+U90+U177</f>
        <v>19.968</v>
      </c>
      <c r="V16" s="47" t="s">
        <v>50</v>
      </c>
      <c r="W16" s="47"/>
      <c r="X16" s="47" t="n">
        <f aca="false">X17+X90+X177</f>
        <v>24236.9995333382</v>
      </c>
      <c r="Y16" s="47" t="n">
        <f aca="false">Y17+Y90+Y177</f>
        <v>15810.22956</v>
      </c>
      <c r="Z16" s="47" t="n">
        <f aca="false">Z17+Z90+Z177</f>
        <v>20194.880790879</v>
      </c>
      <c r="AA16" s="47" t="n">
        <f aca="false">AA17+AA90+AA177</f>
        <v>21490.4920736</v>
      </c>
      <c r="AB16" s="47" t="n">
        <f aca="false">AB17+AB90+AB177</f>
        <v>20877.2052723</v>
      </c>
      <c r="AC16" s="47" t="n">
        <v>102609.807230117</v>
      </c>
      <c r="AD16" s="49"/>
      <c r="AE16" s="50"/>
      <c r="AH16" s="46"/>
    </row>
    <row r="17" s="51" customFormat="true" ht="14.25" hidden="false" customHeight="false" outlineLevel="0" collapsed="false">
      <c r="A17" s="40"/>
      <c r="B17" s="40"/>
      <c r="C17" s="41" t="s">
        <v>42</v>
      </c>
      <c r="D17" s="42"/>
      <c r="E17" s="42"/>
      <c r="F17" s="52" t="s">
        <v>54</v>
      </c>
      <c r="G17" s="53"/>
      <c r="H17" s="54"/>
      <c r="I17" s="44"/>
      <c r="J17" s="46"/>
      <c r="K17" s="47" t="n">
        <f aca="false">K23+K30+K40+K50+K60+K74+K79+K84+K89+K67</f>
        <v>22.59346</v>
      </c>
      <c r="L17" s="48"/>
      <c r="M17" s="48"/>
      <c r="N17" s="47" t="n">
        <f aca="false">N23+N30+N40+N50+N60+N74+N79+N84+N89+N67</f>
        <v>27400.5793505417</v>
      </c>
      <c r="O17" s="47" t="n">
        <v>27400.5793505417</v>
      </c>
      <c r="P17" s="47" t="n">
        <v>5633.23624576271</v>
      </c>
      <c r="Q17" s="47" t="n">
        <f aca="false">Q23+Q30+Q40+Q50+Q60+Q74+Q79+Q84+Q89+Q67</f>
        <v>3.125</v>
      </c>
      <c r="R17" s="47" t="n">
        <f aca="false">R23+R30+R40+R50+R60+R74+R79+R84+R89+R67</f>
        <v>0</v>
      </c>
      <c r="S17" s="47" t="n">
        <f aca="false">S23+S30+S40+S50+S60+S74+S79+S84+S89+S67</f>
        <v>4.29046</v>
      </c>
      <c r="T17" s="47" t="n">
        <f aca="false">T23+T30+T40+T50+T60+T74+T79+T84+T89+T67</f>
        <v>9.08</v>
      </c>
      <c r="U17" s="47" t="n">
        <f aca="false">U23+U30+U40+U50+U60+U74+U79+U84+U89+U67</f>
        <v>6.098</v>
      </c>
      <c r="V17" s="47" t="n">
        <f aca="false">Q17+U17+T17+S17+R17</f>
        <v>22.59346</v>
      </c>
      <c r="W17" s="47"/>
      <c r="X17" s="47" t="n">
        <f aca="false">X23+X30+X40+X50+X60+X74+X79+X84+X89+X67</f>
        <v>5633.23624576271</v>
      </c>
      <c r="Y17" s="47" t="n">
        <f aca="false">Y23+Y30+Y40+Y50+Y60+Y74+Y79+Y84+Y89+Y67</f>
        <v>0</v>
      </c>
      <c r="Z17" s="47" t="n">
        <f aca="false">Z23+Z30+Z40+Z50+Z60+Z74+Z79+Z84+Z89</f>
        <v>5655.334997079</v>
      </c>
      <c r="AA17" s="47" t="n">
        <f aca="false">AA23+AA30+AA40+AA50+AA60+AA74+AA79+AA84+AA89</f>
        <v>9527.008582</v>
      </c>
      <c r="AB17" s="47" t="n">
        <f aca="false">AB23+AB30+AB40+AB50+AB60+AB74+AB79+AB84+AB89</f>
        <v>6584.9995257</v>
      </c>
      <c r="AC17" s="47" t="n">
        <v>27400.5793505417</v>
      </c>
      <c r="AD17" s="49"/>
      <c r="AE17" s="50"/>
      <c r="AH17" s="46"/>
    </row>
    <row r="18" customFormat="false" ht="15" hidden="true" customHeight="false" outlineLevel="0" collapsed="false">
      <c r="A18" s="40"/>
      <c r="B18" s="40"/>
      <c r="C18" s="55"/>
      <c r="D18" s="40"/>
      <c r="E18" s="40"/>
      <c r="F18" s="56"/>
      <c r="G18" s="57"/>
      <c r="H18" s="58"/>
      <c r="I18" s="57"/>
      <c r="J18" s="46"/>
      <c r="K18" s="59"/>
      <c r="L18" s="60"/>
      <c r="M18" s="60"/>
      <c r="N18" s="61"/>
      <c r="O18" s="61"/>
      <c r="P18" s="61"/>
      <c r="Q18" s="59"/>
      <c r="R18" s="61"/>
      <c r="S18" s="61"/>
      <c r="T18" s="59"/>
      <c r="U18" s="61"/>
      <c r="V18" s="47"/>
      <c r="W18" s="61"/>
      <c r="X18" s="61"/>
      <c r="Y18" s="61"/>
      <c r="Z18" s="61"/>
      <c r="AA18" s="61"/>
      <c r="AB18" s="61"/>
      <c r="AC18" s="61"/>
      <c r="AD18" s="49"/>
      <c r="AH18" s="46"/>
    </row>
    <row r="19" customFormat="false" ht="15" hidden="true" customHeight="false" outlineLevel="0" collapsed="false">
      <c r="A19" s="40"/>
      <c r="B19" s="40"/>
      <c r="C19" s="55"/>
      <c r="D19" s="40"/>
      <c r="E19" s="40"/>
      <c r="F19" s="56"/>
      <c r="G19" s="57"/>
      <c r="H19" s="58"/>
      <c r="I19" s="57"/>
      <c r="J19" s="46"/>
      <c r="K19" s="59"/>
      <c r="L19" s="60"/>
      <c r="M19" s="60"/>
      <c r="N19" s="61"/>
      <c r="O19" s="61"/>
      <c r="P19" s="61"/>
      <c r="Q19" s="59"/>
      <c r="R19" s="59"/>
      <c r="S19" s="59"/>
      <c r="T19" s="59"/>
      <c r="U19" s="59"/>
      <c r="V19" s="47"/>
      <c r="W19" s="61"/>
      <c r="X19" s="61"/>
      <c r="Y19" s="61"/>
      <c r="Z19" s="61"/>
      <c r="AA19" s="61"/>
      <c r="AB19" s="61"/>
      <c r="AC19" s="61"/>
      <c r="AD19" s="49"/>
      <c r="AH19" s="46"/>
    </row>
    <row r="20" customFormat="false" ht="15" hidden="true" customHeight="false" outlineLevel="0" collapsed="false">
      <c r="A20" s="40"/>
      <c r="B20" s="40"/>
      <c r="C20" s="55"/>
      <c r="D20" s="40"/>
      <c r="E20" s="40"/>
      <c r="F20" s="56"/>
      <c r="G20" s="62"/>
      <c r="H20" s="63"/>
      <c r="I20" s="64"/>
      <c r="J20" s="46"/>
      <c r="K20" s="59"/>
      <c r="L20" s="60"/>
      <c r="M20" s="60"/>
      <c r="N20" s="61"/>
      <c r="O20" s="61"/>
      <c r="P20" s="61"/>
      <c r="Q20" s="61"/>
      <c r="R20" s="61"/>
      <c r="S20" s="59"/>
      <c r="T20" s="61"/>
      <c r="U20" s="61"/>
      <c r="V20" s="47"/>
      <c r="W20" s="61"/>
      <c r="X20" s="61"/>
      <c r="Y20" s="61"/>
      <c r="Z20" s="61"/>
      <c r="AA20" s="61"/>
      <c r="AB20" s="61"/>
      <c r="AC20" s="61"/>
      <c r="AD20" s="49"/>
      <c r="AH20" s="46"/>
    </row>
    <row r="21" customFormat="false" ht="15" hidden="true" customHeight="false" outlineLevel="0" collapsed="false">
      <c r="A21" s="40"/>
      <c r="B21" s="40"/>
      <c r="C21" s="55"/>
      <c r="D21" s="40"/>
      <c r="E21" s="40"/>
      <c r="F21" s="56"/>
      <c r="G21" s="62"/>
      <c r="H21" s="63"/>
      <c r="I21" s="64"/>
      <c r="J21" s="46"/>
      <c r="K21" s="59"/>
      <c r="L21" s="60"/>
      <c r="M21" s="60"/>
      <c r="N21" s="61"/>
      <c r="O21" s="61"/>
      <c r="P21" s="61"/>
      <c r="Q21" s="59"/>
      <c r="R21" s="61"/>
      <c r="S21" s="59"/>
      <c r="T21" s="61"/>
      <c r="U21" s="61"/>
      <c r="V21" s="47"/>
      <c r="W21" s="61"/>
      <c r="X21" s="61"/>
      <c r="Y21" s="61"/>
      <c r="Z21" s="61"/>
      <c r="AA21" s="61"/>
      <c r="AB21" s="61"/>
      <c r="AC21" s="61"/>
      <c r="AD21" s="49"/>
      <c r="AH21" s="46"/>
    </row>
    <row r="22" customFormat="false" ht="15" hidden="true" customHeight="false" outlineLevel="0" collapsed="false">
      <c r="A22" s="40"/>
      <c r="B22" s="40"/>
      <c r="C22" s="55"/>
      <c r="D22" s="40"/>
      <c r="E22" s="40"/>
      <c r="F22" s="56"/>
      <c r="G22" s="62"/>
      <c r="H22" s="63"/>
      <c r="I22" s="64"/>
      <c r="J22" s="46"/>
      <c r="K22" s="59"/>
      <c r="L22" s="60"/>
      <c r="M22" s="60"/>
      <c r="N22" s="61"/>
      <c r="O22" s="61"/>
      <c r="P22" s="61"/>
      <c r="Q22" s="59"/>
      <c r="R22" s="61"/>
      <c r="S22" s="61"/>
      <c r="T22" s="61"/>
      <c r="U22" s="61"/>
      <c r="V22" s="47"/>
      <c r="W22" s="61"/>
      <c r="X22" s="61"/>
      <c r="Y22" s="61"/>
      <c r="Z22" s="61"/>
      <c r="AA22" s="61"/>
      <c r="AB22" s="61"/>
      <c r="AC22" s="61"/>
      <c r="AD22" s="49"/>
      <c r="AH22" s="46"/>
    </row>
    <row r="23" s="51" customFormat="true" ht="12" hidden="true" customHeight="true" outlineLevel="0" collapsed="false">
      <c r="A23" s="40"/>
      <c r="B23" s="40"/>
      <c r="C23" s="41"/>
      <c r="D23" s="42"/>
      <c r="E23" s="42"/>
      <c r="F23" s="52"/>
      <c r="G23" s="65"/>
      <c r="H23" s="66"/>
      <c r="I23" s="65"/>
      <c r="J23" s="46"/>
      <c r="K23" s="47"/>
      <c r="L23" s="48"/>
      <c r="M23" s="48"/>
      <c r="N23" s="47"/>
      <c r="O23" s="47"/>
      <c r="P23" s="61"/>
      <c r="Q23" s="47"/>
      <c r="R23" s="47"/>
      <c r="S23" s="47"/>
      <c r="T23" s="47"/>
      <c r="U23" s="47"/>
      <c r="V23" s="47"/>
      <c r="W23" s="67"/>
      <c r="X23" s="47"/>
      <c r="Y23" s="47"/>
      <c r="Z23" s="47"/>
      <c r="AA23" s="47"/>
      <c r="AB23" s="47"/>
      <c r="AC23" s="47"/>
      <c r="AD23" s="49"/>
      <c r="AE23" s="50"/>
      <c r="AH23" s="46"/>
    </row>
    <row r="24" customFormat="false" ht="15" hidden="true" customHeight="false" outlineLevel="0" collapsed="false">
      <c r="A24" s="40"/>
      <c r="B24" s="40"/>
      <c r="C24" s="55"/>
      <c r="D24" s="40"/>
      <c r="E24" s="40"/>
      <c r="F24" s="56"/>
      <c r="G24" s="62"/>
      <c r="H24" s="63"/>
      <c r="I24" s="68"/>
      <c r="J24" s="46"/>
      <c r="K24" s="61"/>
      <c r="L24" s="69"/>
      <c r="M24" s="69"/>
      <c r="N24" s="61"/>
      <c r="O24" s="61"/>
      <c r="P24" s="61"/>
      <c r="Q24" s="61"/>
      <c r="R24" s="61"/>
      <c r="S24" s="61"/>
      <c r="T24" s="61"/>
      <c r="U24" s="61"/>
      <c r="V24" s="47"/>
      <c r="W24" s="61"/>
      <c r="X24" s="61"/>
      <c r="Y24" s="61"/>
      <c r="Z24" s="61"/>
      <c r="AA24" s="61"/>
      <c r="AB24" s="61"/>
      <c r="AC24" s="61"/>
      <c r="AD24" s="49"/>
      <c r="AH24" s="46"/>
    </row>
    <row r="25" customFormat="false" ht="15" hidden="true" customHeight="false" outlineLevel="0" collapsed="false">
      <c r="A25" s="40"/>
      <c r="B25" s="40"/>
      <c r="C25" s="55"/>
      <c r="D25" s="40"/>
      <c r="E25" s="40"/>
      <c r="F25" s="70"/>
      <c r="G25" s="62"/>
      <c r="H25" s="62"/>
      <c r="I25" s="68"/>
      <c r="J25" s="46"/>
      <c r="K25" s="71"/>
      <c r="L25" s="69"/>
      <c r="M25" s="69"/>
      <c r="N25" s="61"/>
      <c r="O25" s="61"/>
      <c r="P25" s="61"/>
      <c r="Q25" s="61"/>
      <c r="R25" s="71"/>
      <c r="S25" s="61"/>
      <c r="T25" s="61"/>
      <c r="U25" s="61"/>
      <c r="V25" s="47"/>
      <c r="W25" s="61"/>
      <c r="X25" s="61"/>
      <c r="Y25" s="61"/>
      <c r="Z25" s="61"/>
      <c r="AA25" s="61"/>
      <c r="AB25" s="61"/>
      <c r="AC25" s="61"/>
      <c r="AD25" s="49"/>
      <c r="AH25" s="46"/>
    </row>
    <row r="26" customFormat="false" ht="15" hidden="true" customHeight="false" outlineLevel="0" collapsed="false">
      <c r="A26" s="40"/>
      <c r="B26" s="40"/>
      <c r="C26" s="55"/>
      <c r="D26" s="40"/>
      <c r="E26" s="40"/>
      <c r="F26" s="56"/>
      <c r="G26" s="62"/>
      <c r="H26" s="63"/>
      <c r="I26" s="68"/>
      <c r="J26" s="46"/>
      <c r="K26" s="61"/>
      <c r="L26" s="69"/>
      <c r="M26" s="69"/>
      <c r="N26" s="61"/>
      <c r="O26" s="61"/>
      <c r="P26" s="61"/>
      <c r="Q26" s="61"/>
      <c r="R26" s="61"/>
      <c r="S26" s="61"/>
      <c r="T26" s="61"/>
      <c r="U26" s="61"/>
      <c r="V26" s="47"/>
      <c r="W26" s="61"/>
      <c r="X26" s="61"/>
      <c r="Y26" s="61"/>
      <c r="Z26" s="61"/>
      <c r="AA26" s="61"/>
      <c r="AB26" s="61"/>
      <c r="AC26" s="61"/>
      <c r="AD26" s="49"/>
      <c r="AH26" s="46"/>
    </row>
    <row r="27" customFormat="false" ht="15" hidden="true" customHeight="false" outlineLevel="0" collapsed="false">
      <c r="A27" s="40"/>
      <c r="B27" s="40"/>
      <c r="C27" s="55"/>
      <c r="D27" s="40"/>
      <c r="E27" s="40"/>
      <c r="F27" s="56"/>
      <c r="G27" s="62"/>
      <c r="H27" s="63"/>
      <c r="I27" s="68"/>
      <c r="J27" s="46"/>
      <c r="K27" s="61"/>
      <c r="L27" s="69"/>
      <c r="M27" s="69"/>
      <c r="N27" s="61" t="n">
        <f aca="false">AC27</f>
        <v>0</v>
      </c>
      <c r="O27" s="61" t="n">
        <v>0</v>
      </c>
      <c r="P27" s="61" t="n">
        <v>0</v>
      </c>
      <c r="Q27" s="61" t="n">
        <v>0</v>
      </c>
      <c r="R27" s="61"/>
      <c r="S27" s="61" t="n">
        <v>0</v>
      </c>
      <c r="T27" s="61" t="n">
        <v>0</v>
      </c>
      <c r="U27" s="61" t="n">
        <v>0</v>
      </c>
      <c r="V27" s="47" t="n">
        <f aca="false">Q27+U27+T27+S27+R27</f>
        <v>0</v>
      </c>
      <c r="W27" s="61"/>
      <c r="X27" s="61" t="n">
        <v>0</v>
      </c>
      <c r="Y27" s="61"/>
      <c r="Z27" s="61"/>
      <c r="AA27" s="61"/>
      <c r="AB27" s="61"/>
      <c r="AC27" s="61" t="n">
        <v>0</v>
      </c>
      <c r="AD27" s="49"/>
      <c r="AH27" s="46"/>
    </row>
    <row r="28" customFormat="false" ht="15" hidden="true" customHeight="false" outlineLevel="0" collapsed="false">
      <c r="A28" s="40"/>
      <c r="B28" s="40"/>
      <c r="C28" s="55"/>
      <c r="D28" s="40"/>
      <c r="E28" s="40"/>
      <c r="F28" s="56"/>
      <c r="G28" s="62"/>
      <c r="H28" s="63"/>
      <c r="I28" s="68"/>
      <c r="J28" s="46"/>
      <c r="K28" s="61"/>
      <c r="L28" s="69"/>
      <c r="M28" s="69"/>
      <c r="N28" s="61" t="n">
        <f aca="false">AC28</f>
        <v>0</v>
      </c>
      <c r="O28" s="61" t="n">
        <v>0</v>
      </c>
      <c r="P28" s="61" t="n">
        <v>0</v>
      </c>
      <c r="Q28" s="61" t="n">
        <v>0</v>
      </c>
      <c r="R28" s="61"/>
      <c r="S28" s="61" t="n">
        <v>0</v>
      </c>
      <c r="T28" s="61" t="n">
        <v>0</v>
      </c>
      <c r="U28" s="61" t="n">
        <v>0</v>
      </c>
      <c r="V28" s="47" t="n">
        <f aca="false">Q28+U28+T28+S28+R28</f>
        <v>0</v>
      </c>
      <c r="W28" s="61"/>
      <c r="X28" s="61" t="n">
        <v>0</v>
      </c>
      <c r="Y28" s="61"/>
      <c r="Z28" s="61"/>
      <c r="AA28" s="61"/>
      <c r="AB28" s="61"/>
      <c r="AC28" s="61" t="n">
        <v>0</v>
      </c>
      <c r="AD28" s="49"/>
      <c r="AH28" s="46"/>
    </row>
    <row r="29" customFormat="false" ht="15" hidden="true" customHeight="false" outlineLevel="0" collapsed="false">
      <c r="A29" s="40"/>
      <c r="B29" s="40"/>
      <c r="C29" s="55"/>
      <c r="D29" s="40"/>
      <c r="E29" s="40"/>
      <c r="F29" s="56"/>
      <c r="G29" s="62"/>
      <c r="H29" s="63"/>
      <c r="I29" s="68"/>
      <c r="J29" s="46"/>
      <c r="K29" s="61"/>
      <c r="L29" s="69"/>
      <c r="M29" s="69"/>
      <c r="N29" s="61" t="n">
        <f aca="false">AC29</f>
        <v>0</v>
      </c>
      <c r="O29" s="61" t="n">
        <v>0</v>
      </c>
      <c r="P29" s="61" t="n">
        <v>0</v>
      </c>
      <c r="Q29" s="61" t="n">
        <v>0</v>
      </c>
      <c r="R29" s="61"/>
      <c r="S29" s="61" t="n">
        <v>0</v>
      </c>
      <c r="T29" s="61" t="n">
        <v>0</v>
      </c>
      <c r="U29" s="61" t="n">
        <v>0</v>
      </c>
      <c r="V29" s="47" t="n">
        <f aca="false">Q29+U29+T29+S29+R29</f>
        <v>0</v>
      </c>
      <c r="W29" s="61"/>
      <c r="X29" s="61" t="n">
        <v>0</v>
      </c>
      <c r="Y29" s="61"/>
      <c r="Z29" s="61"/>
      <c r="AA29" s="61"/>
      <c r="AB29" s="61"/>
      <c r="AC29" s="61" t="n">
        <v>0</v>
      </c>
      <c r="AD29" s="49"/>
      <c r="AH29" s="46"/>
    </row>
    <row r="30" s="51" customFormat="true" ht="14.25" hidden="true" customHeight="false" outlineLevel="0" collapsed="false">
      <c r="A30" s="40"/>
      <c r="B30" s="40"/>
      <c r="C30" s="41"/>
      <c r="D30" s="42"/>
      <c r="E30" s="42"/>
      <c r="F30" s="52"/>
      <c r="G30" s="65"/>
      <c r="H30" s="66"/>
      <c r="I30" s="65"/>
      <c r="J30" s="46"/>
      <c r="K30" s="47"/>
      <c r="L30" s="48"/>
      <c r="M30" s="48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9"/>
      <c r="AE30" s="50"/>
      <c r="AH30" s="46"/>
    </row>
    <row r="31" customFormat="false" ht="20.25" hidden="false" customHeight="true" outlineLevel="0" collapsed="false">
      <c r="A31" s="40"/>
      <c r="B31" s="72" t="s">
        <v>55</v>
      </c>
      <c r="C31" s="55"/>
      <c r="D31" s="40" t="s">
        <v>56</v>
      </c>
      <c r="E31" s="40" t="s">
        <v>54</v>
      </c>
      <c r="F31" s="73" t="s">
        <v>57</v>
      </c>
      <c r="G31" s="62" t="s">
        <v>58</v>
      </c>
      <c r="H31" s="63" t="n">
        <v>95</v>
      </c>
      <c r="I31" s="68" t="s">
        <v>59</v>
      </c>
      <c r="J31" s="46"/>
      <c r="K31" s="71" t="n">
        <v>0.9</v>
      </c>
      <c r="L31" s="69" t="n">
        <v>2017</v>
      </c>
      <c r="M31" s="69" t="n">
        <v>2017</v>
      </c>
      <c r="N31" s="61" t="n">
        <f aca="false">AC31</f>
        <v>1281.436785</v>
      </c>
      <c r="O31" s="61" t="n">
        <v>1281.436785</v>
      </c>
      <c r="P31" s="61" t="n">
        <v>0</v>
      </c>
      <c r="Q31" s="61" t="n">
        <v>0</v>
      </c>
      <c r="R31" s="61" t="n">
        <v>0</v>
      </c>
      <c r="S31" s="71" t="n">
        <v>0.9</v>
      </c>
      <c r="T31" s="61" t="n">
        <v>0</v>
      </c>
      <c r="U31" s="61" t="n">
        <v>0</v>
      </c>
      <c r="V31" s="47" t="n">
        <f aca="false">Q31+U31+T31+S31+R31</f>
        <v>0.9</v>
      </c>
      <c r="W31" s="61"/>
      <c r="X31" s="61" t="n">
        <v>0</v>
      </c>
      <c r="Y31" s="61" t="n">
        <v>0</v>
      </c>
      <c r="Z31" s="61" t="n">
        <v>1281.436785</v>
      </c>
      <c r="AA31" s="61" t="n">
        <v>0</v>
      </c>
      <c r="AB31" s="61" t="n">
        <v>0</v>
      </c>
      <c r="AC31" s="61" t="n">
        <v>1281.436785</v>
      </c>
      <c r="AD31" s="49"/>
      <c r="AG31" s="10" t="n">
        <f aca="false">1423818.65*K31/1000</f>
        <v>1281.436785</v>
      </c>
      <c r="AH31" s="46"/>
    </row>
    <row r="32" customFormat="false" ht="14.25" hidden="false" customHeight="true" outlineLevel="0" collapsed="false">
      <c r="A32" s="40"/>
      <c r="B32" s="72" t="s">
        <v>60</v>
      </c>
      <c r="C32" s="55"/>
      <c r="D32" s="40" t="s">
        <v>56</v>
      </c>
      <c r="E32" s="40" t="s">
        <v>54</v>
      </c>
      <c r="F32" s="56" t="s">
        <v>61</v>
      </c>
      <c r="G32" s="57" t="s">
        <v>58</v>
      </c>
      <c r="H32" s="58" t="n">
        <v>95</v>
      </c>
      <c r="I32" s="57" t="n">
        <v>1973</v>
      </c>
      <c r="J32" s="46"/>
      <c r="K32" s="59" t="n">
        <v>1</v>
      </c>
      <c r="L32" s="69" t="n">
        <v>2017</v>
      </c>
      <c r="M32" s="69" t="n">
        <v>2017</v>
      </c>
      <c r="N32" s="61" t="n">
        <f aca="false">AC32</f>
        <v>1423.81865</v>
      </c>
      <c r="O32" s="61" t="n">
        <v>1423.81865</v>
      </c>
      <c r="P32" s="61" t="n">
        <v>0</v>
      </c>
      <c r="Q32" s="61" t="n">
        <v>0</v>
      </c>
      <c r="R32" s="61" t="n">
        <v>0</v>
      </c>
      <c r="S32" s="59" t="n">
        <v>1</v>
      </c>
      <c r="T32" s="61" t="n">
        <v>0</v>
      </c>
      <c r="U32" s="61" t="n">
        <v>0</v>
      </c>
      <c r="V32" s="47" t="n">
        <f aca="false">Q32+U32+T32+S32+R32</f>
        <v>1</v>
      </c>
      <c r="W32" s="61"/>
      <c r="X32" s="61" t="n">
        <v>0</v>
      </c>
      <c r="Y32" s="61" t="n">
        <v>0</v>
      </c>
      <c r="Z32" s="61" t="n">
        <v>1423.81865</v>
      </c>
      <c r="AA32" s="61" t="n">
        <v>0</v>
      </c>
      <c r="AB32" s="61" t="n">
        <v>0</v>
      </c>
      <c r="AC32" s="61" t="n">
        <v>1423.81865</v>
      </c>
      <c r="AD32" s="49"/>
      <c r="AG32" s="10" t="n">
        <f aca="false">1423818.65*K32/1000</f>
        <v>1423.81865</v>
      </c>
      <c r="AH32" s="46"/>
    </row>
    <row r="33" customFormat="false" ht="15" hidden="false" customHeight="false" outlineLevel="0" collapsed="false">
      <c r="A33" s="40"/>
      <c r="B33" s="72" t="s">
        <v>62</v>
      </c>
      <c r="C33" s="55"/>
      <c r="D33" s="40" t="s">
        <v>56</v>
      </c>
      <c r="E33" s="40" t="s">
        <v>54</v>
      </c>
      <c r="F33" s="56" t="s">
        <v>63</v>
      </c>
      <c r="G33" s="62" t="s">
        <v>64</v>
      </c>
      <c r="H33" s="63" t="n">
        <v>120</v>
      </c>
      <c r="I33" s="68" t="s">
        <v>65</v>
      </c>
      <c r="J33" s="46"/>
      <c r="K33" s="59" t="n">
        <v>0.41046</v>
      </c>
      <c r="L33" s="69" t="n">
        <v>2017</v>
      </c>
      <c r="M33" s="69" t="n">
        <v>2017</v>
      </c>
      <c r="N33" s="61" t="n">
        <f aca="false">AC33</f>
        <v>584.420603079</v>
      </c>
      <c r="O33" s="61" t="n">
        <v>584.420603079</v>
      </c>
      <c r="P33" s="61" t="n">
        <v>0</v>
      </c>
      <c r="Q33" s="61" t="n">
        <v>0</v>
      </c>
      <c r="R33" s="61" t="n">
        <v>0</v>
      </c>
      <c r="S33" s="59" t="n">
        <v>0.41046</v>
      </c>
      <c r="T33" s="61" t="n">
        <v>0</v>
      </c>
      <c r="U33" s="61" t="n">
        <v>0</v>
      </c>
      <c r="V33" s="47" t="n">
        <f aca="false">Q33+U33+T33+S33+R33</f>
        <v>0.41046</v>
      </c>
      <c r="W33" s="61"/>
      <c r="X33" s="61" t="n">
        <v>0</v>
      </c>
      <c r="Y33" s="61" t="n">
        <v>0</v>
      </c>
      <c r="Z33" s="61" t="n">
        <v>584.420603079</v>
      </c>
      <c r="AA33" s="61" t="n">
        <v>0</v>
      </c>
      <c r="AB33" s="61" t="n">
        <v>0</v>
      </c>
      <c r="AC33" s="61" t="n">
        <v>584.420603079</v>
      </c>
      <c r="AD33" s="49"/>
      <c r="AG33" s="10" t="n">
        <f aca="false">1423818.65*K33/1000</f>
        <v>584.420603079</v>
      </c>
      <c r="AH33" s="46"/>
    </row>
    <row r="34" customFormat="false" ht="17.25" hidden="false" customHeight="true" outlineLevel="0" collapsed="false">
      <c r="A34" s="40"/>
      <c r="B34" s="72" t="s">
        <v>66</v>
      </c>
      <c r="C34" s="55"/>
      <c r="D34" s="40"/>
      <c r="E34" s="40"/>
      <c r="F34" s="70" t="s">
        <v>67</v>
      </c>
      <c r="G34" s="62" t="s">
        <v>68</v>
      </c>
      <c r="H34" s="62" t="n">
        <v>95</v>
      </c>
      <c r="I34" s="74" t="s">
        <v>69</v>
      </c>
      <c r="J34" s="46"/>
      <c r="K34" s="71" t="n">
        <v>0.65</v>
      </c>
      <c r="L34" s="69" t="n">
        <v>2017</v>
      </c>
      <c r="M34" s="69" t="n">
        <v>2017</v>
      </c>
      <c r="N34" s="61" t="n">
        <f aca="false">AC34</f>
        <v>925.4821225</v>
      </c>
      <c r="O34" s="61" t="n">
        <v>925.4821225</v>
      </c>
      <c r="P34" s="61" t="n">
        <v>0</v>
      </c>
      <c r="Q34" s="61" t="n">
        <v>0</v>
      </c>
      <c r="R34" s="61" t="n">
        <v>0</v>
      </c>
      <c r="S34" s="71" t="n">
        <v>0.65</v>
      </c>
      <c r="T34" s="61" t="n">
        <v>0</v>
      </c>
      <c r="U34" s="61" t="n">
        <v>0</v>
      </c>
      <c r="V34" s="47" t="n">
        <f aca="false">Q34+U34+T34+S34+R34</f>
        <v>0.65</v>
      </c>
      <c r="W34" s="61"/>
      <c r="X34" s="61" t="n">
        <v>0</v>
      </c>
      <c r="Y34" s="61" t="n">
        <v>0</v>
      </c>
      <c r="Z34" s="61" t="n">
        <v>925.4821225</v>
      </c>
      <c r="AA34" s="61" t="n">
        <v>0</v>
      </c>
      <c r="AB34" s="61" t="n">
        <v>0</v>
      </c>
      <c r="AC34" s="61" t="n">
        <v>925.4821225</v>
      </c>
      <c r="AD34" s="49"/>
      <c r="AG34" s="10" t="n">
        <f aca="false">1423818.65*K34/1000</f>
        <v>925.4821225</v>
      </c>
      <c r="AH34" s="46"/>
    </row>
    <row r="35" customFormat="false" ht="30" hidden="false" customHeight="true" outlineLevel="0" collapsed="false">
      <c r="A35" s="40"/>
      <c r="B35" s="72" t="s">
        <v>70</v>
      </c>
      <c r="C35" s="55"/>
      <c r="D35" s="40"/>
      <c r="E35" s="40"/>
      <c r="F35" s="70" t="s">
        <v>71</v>
      </c>
      <c r="G35" s="62" t="s">
        <v>72</v>
      </c>
      <c r="H35" s="62" t="n">
        <v>95</v>
      </c>
      <c r="I35" s="68" t="s">
        <v>59</v>
      </c>
      <c r="J35" s="46"/>
      <c r="K35" s="61" t="n">
        <v>0.3</v>
      </c>
      <c r="L35" s="69" t="n">
        <v>2017</v>
      </c>
      <c r="M35" s="69" t="n">
        <v>2017</v>
      </c>
      <c r="N35" s="61" t="n">
        <f aca="false">AC35</f>
        <v>427.145595</v>
      </c>
      <c r="O35" s="61" t="n">
        <v>427.145595</v>
      </c>
      <c r="P35" s="61" t="n">
        <v>0</v>
      </c>
      <c r="Q35" s="61" t="n">
        <v>0</v>
      </c>
      <c r="R35" s="61" t="n">
        <v>0</v>
      </c>
      <c r="S35" s="61" t="n">
        <v>0.3</v>
      </c>
      <c r="T35" s="61" t="n">
        <v>0</v>
      </c>
      <c r="U35" s="61" t="n">
        <v>0</v>
      </c>
      <c r="V35" s="47" t="n">
        <f aca="false">Q35+U35+T35+S35+R35</f>
        <v>0.3</v>
      </c>
      <c r="W35" s="61"/>
      <c r="X35" s="61" t="n">
        <v>0</v>
      </c>
      <c r="Y35" s="61" t="n">
        <v>0</v>
      </c>
      <c r="Z35" s="61" t="n">
        <v>427.145595</v>
      </c>
      <c r="AA35" s="61" t="n">
        <v>0</v>
      </c>
      <c r="AB35" s="61" t="n">
        <v>0</v>
      </c>
      <c r="AC35" s="61" t="n">
        <v>427.145595</v>
      </c>
      <c r="AD35" s="49"/>
      <c r="AG35" s="10" t="n">
        <f aca="false">1423818.65*K35/1000</f>
        <v>427.145595</v>
      </c>
      <c r="AH35" s="46"/>
    </row>
    <row r="36" customFormat="false" ht="27" hidden="false" customHeight="true" outlineLevel="0" collapsed="false">
      <c r="A36" s="40"/>
      <c r="B36" s="72" t="s">
        <v>73</v>
      </c>
      <c r="C36" s="55"/>
      <c r="D36" s="40"/>
      <c r="E36" s="40"/>
      <c r="F36" s="70" t="s">
        <v>74</v>
      </c>
      <c r="G36" s="62" t="s">
        <v>72</v>
      </c>
      <c r="H36" s="62" t="n">
        <v>70</v>
      </c>
      <c r="I36" s="64" t="s">
        <v>59</v>
      </c>
      <c r="J36" s="46"/>
      <c r="K36" s="61" t="n">
        <v>0.23</v>
      </c>
      <c r="L36" s="69" t="n">
        <v>2017</v>
      </c>
      <c r="M36" s="69" t="n">
        <v>2017</v>
      </c>
      <c r="N36" s="61" t="n">
        <f aca="false">AC36</f>
        <v>327.4782895</v>
      </c>
      <c r="O36" s="61" t="n">
        <v>327.4782895</v>
      </c>
      <c r="P36" s="61" t="n">
        <v>0</v>
      </c>
      <c r="Q36" s="61" t="n">
        <v>0</v>
      </c>
      <c r="R36" s="61" t="n">
        <v>0</v>
      </c>
      <c r="S36" s="61" t="n">
        <v>0.23</v>
      </c>
      <c r="T36" s="61" t="n">
        <v>0</v>
      </c>
      <c r="U36" s="61" t="n">
        <v>0</v>
      </c>
      <c r="V36" s="47" t="n">
        <f aca="false">Q36+U36+T36+S36+R36</f>
        <v>0.23</v>
      </c>
      <c r="W36" s="61"/>
      <c r="X36" s="61" t="n">
        <v>0</v>
      </c>
      <c r="Y36" s="61" t="n">
        <v>0</v>
      </c>
      <c r="Z36" s="61" t="n">
        <v>327.4782895</v>
      </c>
      <c r="AA36" s="61" t="n">
        <v>0</v>
      </c>
      <c r="AB36" s="61" t="n">
        <v>0</v>
      </c>
      <c r="AC36" s="61" t="n">
        <v>327.4782895</v>
      </c>
      <c r="AD36" s="49"/>
      <c r="AG36" s="10" t="n">
        <f aca="false">1423818.65*K36/1000</f>
        <v>327.4782895</v>
      </c>
      <c r="AH36" s="46"/>
    </row>
    <row r="37" customFormat="false" ht="15" hidden="true" customHeight="false" outlineLevel="0" collapsed="false">
      <c r="A37" s="40"/>
      <c r="B37" s="72" t="s">
        <v>75</v>
      </c>
      <c r="C37" s="55"/>
      <c r="D37" s="40"/>
      <c r="E37" s="40"/>
      <c r="F37" s="70"/>
      <c r="G37" s="62"/>
      <c r="H37" s="62"/>
      <c r="I37" s="64"/>
      <c r="J37" s="46"/>
      <c r="K37" s="71"/>
      <c r="L37" s="69"/>
      <c r="M37" s="69"/>
      <c r="N37" s="61" t="n">
        <f aca="false">AC37</f>
        <v>0</v>
      </c>
      <c r="O37" s="61" t="n">
        <v>0</v>
      </c>
      <c r="P37" s="61"/>
      <c r="Q37" s="61" t="n">
        <v>0</v>
      </c>
      <c r="R37" s="61" t="n">
        <v>0</v>
      </c>
      <c r="S37" s="71"/>
      <c r="T37" s="61" t="n">
        <v>0</v>
      </c>
      <c r="U37" s="61" t="n">
        <v>0</v>
      </c>
      <c r="V37" s="47" t="n">
        <f aca="false">Q37+U37+T37+S37+R37</f>
        <v>0</v>
      </c>
      <c r="W37" s="61"/>
      <c r="X37" s="61"/>
      <c r="Y37" s="61"/>
      <c r="Z37" s="61"/>
      <c r="AA37" s="61"/>
      <c r="AB37" s="61"/>
      <c r="AC37" s="61" t="n">
        <v>0</v>
      </c>
      <c r="AD37" s="49"/>
      <c r="AH37" s="46"/>
    </row>
    <row r="38" customFormat="false" ht="15" hidden="true" customHeight="false" outlineLevel="0" collapsed="false">
      <c r="A38" s="40"/>
      <c r="B38" s="72" t="s">
        <v>76</v>
      </c>
      <c r="C38" s="55"/>
      <c r="D38" s="40"/>
      <c r="E38" s="40"/>
      <c r="F38" s="70"/>
      <c r="G38" s="62"/>
      <c r="H38" s="62"/>
      <c r="I38" s="64"/>
      <c r="J38" s="46"/>
      <c r="K38" s="71"/>
      <c r="L38" s="69"/>
      <c r="M38" s="69"/>
      <c r="N38" s="61" t="n">
        <f aca="false">AC38</f>
        <v>0</v>
      </c>
      <c r="O38" s="61" t="n">
        <v>0</v>
      </c>
      <c r="P38" s="61"/>
      <c r="Q38" s="61" t="n">
        <v>0</v>
      </c>
      <c r="R38" s="61" t="n">
        <v>0</v>
      </c>
      <c r="S38" s="59"/>
      <c r="T38" s="61" t="n">
        <v>0</v>
      </c>
      <c r="U38" s="61" t="n">
        <v>0</v>
      </c>
      <c r="V38" s="47" t="n">
        <f aca="false">Q38+U38+T38+S38+R38</f>
        <v>0</v>
      </c>
      <c r="W38" s="61"/>
      <c r="X38" s="61"/>
      <c r="Y38" s="61"/>
      <c r="Z38" s="61"/>
      <c r="AA38" s="61"/>
      <c r="AB38" s="61"/>
      <c r="AC38" s="61" t="n">
        <v>0</v>
      </c>
      <c r="AD38" s="49"/>
      <c r="AH38" s="46"/>
    </row>
    <row r="39" customFormat="false" ht="15" hidden="true" customHeight="false" outlineLevel="0" collapsed="false">
      <c r="A39" s="40"/>
      <c r="B39" s="72" t="s">
        <v>77</v>
      </c>
      <c r="C39" s="55"/>
      <c r="D39" s="40"/>
      <c r="E39" s="40"/>
      <c r="F39" s="70"/>
      <c r="G39" s="62"/>
      <c r="H39" s="62"/>
      <c r="I39" s="64"/>
      <c r="J39" s="46"/>
      <c r="K39" s="71"/>
      <c r="L39" s="69"/>
      <c r="M39" s="69"/>
      <c r="N39" s="61" t="n">
        <f aca="false">AC39</f>
        <v>0</v>
      </c>
      <c r="O39" s="61" t="n">
        <v>0</v>
      </c>
      <c r="P39" s="61"/>
      <c r="Q39" s="61" t="n">
        <v>0</v>
      </c>
      <c r="R39" s="61" t="n">
        <v>0</v>
      </c>
      <c r="S39" s="59"/>
      <c r="T39" s="61" t="n">
        <v>0</v>
      </c>
      <c r="U39" s="61" t="n">
        <v>0</v>
      </c>
      <c r="V39" s="47" t="n">
        <f aca="false">Q39+U39+T39+S39+R39</f>
        <v>0</v>
      </c>
      <c r="W39" s="61"/>
      <c r="X39" s="61"/>
      <c r="Y39" s="61"/>
      <c r="Z39" s="61"/>
      <c r="AA39" s="61"/>
      <c r="AB39" s="61"/>
      <c r="AC39" s="61" t="n">
        <v>0</v>
      </c>
      <c r="AD39" s="49"/>
      <c r="AH39" s="46"/>
    </row>
    <row r="40" s="51" customFormat="true" ht="16.5" hidden="false" customHeight="true" outlineLevel="0" collapsed="false">
      <c r="A40" s="40"/>
      <c r="B40" s="72"/>
      <c r="C40" s="41" t="s">
        <v>42</v>
      </c>
      <c r="D40" s="42" t="s">
        <v>78</v>
      </c>
      <c r="E40" s="42" t="s">
        <v>54</v>
      </c>
      <c r="F40" s="52" t="s">
        <v>79</v>
      </c>
      <c r="G40" s="65"/>
      <c r="H40" s="66"/>
      <c r="I40" s="65"/>
      <c r="J40" s="46"/>
      <c r="K40" s="47" t="n">
        <f aca="false">SUM(K31:K39)</f>
        <v>3.49046</v>
      </c>
      <c r="L40" s="48" t="n">
        <v>2017</v>
      </c>
      <c r="M40" s="48" t="n">
        <v>2017</v>
      </c>
      <c r="N40" s="47" t="n">
        <f aca="false">SUM(N31:N39)</f>
        <v>4969.782045079</v>
      </c>
      <c r="O40" s="47" t="n">
        <v>4969.782045079</v>
      </c>
      <c r="P40" s="47" t="n">
        <v>0</v>
      </c>
      <c r="Q40" s="47" t="n">
        <v>0</v>
      </c>
      <c r="R40" s="47" t="n">
        <v>0</v>
      </c>
      <c r="S40" s="47" t="n">
        <f aca="false">SUM(S31:S39)</f>
        <v>3.49046</v>
      </c>
      <c r="T40" s="47" t="n">
        <v>0</v>
      </c>
      <c r="U40" s="47" t="n">
        <v>0</v>
      </c>
      <c r="V40" s="47" t="n">
        <f aca="false">Q40+U40+T40+S40+R40</f>
        <v>3.49046</v>
      </c>
      <c r="W40" s="47"/>
      <c r="X40" s="47" t="n">
        <f aca="false">SUM(X31:X39)</f>
        <v>0</v>
      </c>
      <c r="Y40" s="47" t="n">
        <f aca="false">SUM(Y31:Y39)</f>
        <v>0</v>
      </c>
      <c r="Z40" s="47" t="n">
        <f aca="false">SUM(Z31:Z39)</f>
        <v>4969.782045079</v>
      </c>
      <c r="AA40" s="47" t="n">
        <f aca="false">SUM(AA31:AA39)</f>
        <v>0</v>
      </c>
      <c r="AB40" s="47" t="n">
        <f aca="false">SUM(AB31:AB39)</f>
        <v>0</v>
      </c>
      <c r="AC40" s="47" t="n">
        <v>4969.782045079</v>
      </c>
      <c r="AD40" s="49"/>
      <c r="AE40" s="50"/>
      <c r="AH40" s="46"/>
    </row>
    <row r="41" s="51" customFormat="true" ht="18" hidden="false" customHeight="true" outlineLevel="0" collapsed="false">
      <c r="A41" s="40"/>
      <c r="B41" s="72" t="s">
        <v>75</v>
      </c>
      <c r="C41" s="41"/>
      <c r="D41" s="42"/>
      <c r="E41" s="42"/>
      <c r="F41" s="70" t="s">
        <v>80</v>
      </c>
      <c r="G41" s="62" t="s">
        <v>81</v>
      </c>
      <c r="H41" s="62" t="n">
        <v>95</v>
      </c>
      <c r="I41" s="74" t="s">
        <v>69</v>
      </c>
      <c r="J41" s="46"/>
      <c r="K41" s="71" t="n">
        <v>0.6</v>
      </c>
      <c r="L41" s="60" t="n">
        <v>2018</v>
      </c>
      <c r="M41" s="60" t="n">
        <v>2018</v>
      </c>
      <c r="N41" s="61" t="n">
        <f aca="false">AC41</f>
        <v>854.29119</v>
      </c>
      <c r="O41" s="61" t="n">
        <v>854.29119</v>
      </c>
      <c r="P41" s="61" t="n">
        <v>0</v>
      </c>
      <c r="Q41" s="61" t="n">
        <v>0</v>
      </c>
      <c r="R41" s="61" t="n">
        <v>0</v>
      </c>
      <c r="S41" s="61" t="n">
        <v>0</v>
      </c>
      <c r="T41" s="71" t="n">
        <v>0.6</v>
      </c>
      <c r="U41" s="61" t="n">
        <v>0</v>
      </c>
      <c r="V41" s="47" t="n">
        <f aca="false">Q41+U41+T41+S41+R41</f>
        <v>0.6</v>
      </c>
      <c r="W41" s="47"/>
      <c r="X41" s="61" t="n">
        <v>0</v>
      </c>
      <c r="Y41" s="61" t="n">
        <v>0</v>
      </c>
      <c r="Z41" s="61" t="n">
        <v>0</v>
      </c>
      <c r="AA41" s="61" t="n">
        <v>854.29119</v>
      </c>
      <c r="AB41" s="61" t="n">
        <v>0</v>
      </c>
      <c r="AC41" s="61" t="n">
        <v>854.29119</v>
      </c>
      <c r="AD41" s="49"/>
      <c r="AE41" s="50"/>
      <c r="AG41" s="10" t="n">
        <f aca="false">1423818.65*K41/1000</f>
        <v>854.29119</v>
      </c>
      <c r="AH41" s="46"/>
    </row>
    <row r="42" s="51" customFormat="true" ht="18" hidden="false" customHeight="true" outlineLevel="0" collapsed="false">
      <c r="A42" s="40"/>
      <c r="B42" s="72" t="s">
        <v>76</v>
      </c>
      <c r="C42" s="41"/>
      <c r="D42" s="42"/>
      <c r="E42" s="42"/>
      <c r="F42" s="70" t="s">
        <v>82</v>
      </c>
      <c r="G42" s="62" t="s">
        <v>83</v>
      </c>
      <c r="H42" s="62" t="n">
        <v>120</v>
      </c>
      <c r="I42" s="74" t="s">
        <v>69</v>
      </c>
      <c r="J42" s="46"/>
      <c r="K42" s="71" t="n">
        <v>0.48</v>
      </c>
      <c r="L42" s="60" t="n">
        <v>2018</v>
      </c>
      <c r="M42" s="60" t="n">
        <v>2018</v>
      </c>
      <c r="N42" s="61" t="n">
        <f aca="false">AC42</f>
        <v>683.432952</v>
      </c>
      <c r="O42" s="61" t="n">
        <v>683.432952</v>
      </c>
      <c r="P42" s="61" t="n">
        <v>0</v>
      </c>
      <c r="Q42" s="61" t="n">
        <v>0</v>
      </c>
      <c r="R42" s="61" t="n">
        <v>0</v>
      </c>
      <c r="S42" s="61" t="n">
        <v>0</v>
      </c>
      <c r="T42" s="71" t="n">
        <v>0.48</v>
      </c>
      <c r="U42" s="61" t="n">
        <v>0</v>
      </c>
      <c r="V42" s="47" t="n">
        <f aca="false">Q42+U42+T42+S42+R42</f>
        <v>0.48</v>
      </c>
      <c r="W42" s="47"/>
      <c r="X42" s="61" t="n">
        <v>0</v>
      </c>
      <c r="Y42" s="61" t="n">
        <v>0</v>
      </c>
      <c r="Z42" s="61" t="n">
        <v>0</v>
      </c>
      <c r="AA42" s="61" t="n">
        <v>683.432952</v>
      </c>
      <c r="AB42" s="61" t="n">
        <v>0</v>
      </c>
      <c r="AC42" s="61" t="n">
        <v>683.432952</v>
      </c>
      <c r="AD42" s="49"/>
      <c r="AE42" s="50"/>
      <c r="AG42" s="10" t="n">
        <f aca="false">1423818.65*K42/1000</f>
        <v>683.432952</v>
      </c>
      <c r="AH42" s="46"/>
    </row>
    <row r="43" s="51" customFormat="true" ht="17.25" hidden="false" customHeight="true" outlineLevel="0" collapsed="false">
      <c r="A43" s="40"/>
      <c r="B43" s="72" t="s">
        <v>77</v>
      </c>
      <c r="C43" s="41"/>
      <c r="D43" s="42"/>
      <c r="E43" s="42"/>
      <c r="F43" s="70" t="s">
        <v>84</v>
      </c>
      <c r="G43" s="62" t="s">
        <v>85</v>
      </c>
      <c r="H43" s="62" t="n">
        <v>95</v>
      </c>
      <c r="I43" s="74" t="s">
        <v>69</v>
      </c>
      <c r="J43" s="46"/>
      <c r="K43" s="71" t="n">
        <v>0.4</v>
      </c>
      <c r="L43" s="60" t="n">
        <v>2018</v>
      </c>
      <c r="M43" s="60" t="n">
        <v>2018</v>
      </c>
      <c r="N43" s="61" t="n">
        <f aca="false">AC43</f>
        <v>569.52746</v>
      </c>
      <c r="O43" s="61" t="n">
        <v>569.52746</v>
      </c>
      <c r="P43" s="61" t="n">
        <v>0</v>
      </c>
      <c r="Q43" s="61" t="n">
        <v>0</v>
      </c>
      <c r="R43" s="61" t="n">
        <v>0</v>
      </c>
      <c r="S43" s="61" t="n">
        <v>0</v>
      </c>
      <c r="T43" s="71" t="n">
        <v>0.4</v>
      </c>
      <c r="U43" s="61" t="n">
        <v>0</v>
      </c>
      <c r="V43" s="47" t="n">
        <f aca="false">Q43+U43+T43+S43+R43</f>
        <v>0.4</v>
      </c>
      <c r="W43" s="47"/>
      <c r="X43" s="61" t="n">
        <v>0</v>
      </c>
      <c r="Y43" s="61" t="n">
        <v>0</v>
      </c>
      <c r="Z43" s="61" t="n">
        <v>0</v>
      </c>
      <c r="AA43" s="61" t="n">
        <v>569.52746</v>
      </c>
      <c r="AB43" s="61" t="n">
        <v>0</v>
      </c>
      <c r="AC43" s="61" t="n">
        <v>569.52746</v>
      </c>
      <c r="AD43" s="49"/>
      <c r="AE43" s="50"/>
      <c r="AG43" s="10" t="n">
        <f aca="false">1423818.65*K43/1000</f>
        <v>569.52746</v>
      </c>
      <c r="AH43" s="46"/>
    </row>
    <row r="44" s="51" customFormat="true" ht="17.25" hidden="false" customHeight="true" outlineLevel="0" collapsed="false">
      <c r="A44" s="40"/>
      <c r="B44" s="72" t="s">
        <v>86</v>
      </c>
      <c r="C44" s="41"/>
      <c r="D44" s="42"/>
      <c r="E44" s="42"/>
      <c r="F44" s="70" t="s">
        <v>87</v>
      </c>
      <c r="G44" s="62" t="s">
        <v>88</v>
      </c>
      <c r="H44" s="62" t="n">
        <v>240</v>
      </c>
      <c r="I44" s="74" t="n">
        <v>1973</v>
      </c>
      <c r="J44" s="46"/>
      <c r="K44" s="71" t="n">
        <v>0.4</v>
      </c>
      <c r="L44" s="60" t="n">
        <v>2018</v>
      </c>
      <c r="M44" s="60" t="n">
        <v>2018</v>
      </c>
      <c r="N44" s="61" t="n">
        <f aca="false">AC44</f>
        <v>569.52746</v>
      </c>
      <c r="O44" s="61" t="n">
        <v>569.52746</v>
      </c>
      <c r="P44" s="61" t="n">
        <v>0</v>
      </c>
      <c r="Q44" s="61" t="n">
        <v>0</v>
      </c>
      <c r="R44" s="61" t="n">
        <v>0</v>
      </c>
      <c r="S44" s="61" t="n">
        <v>0</v>
      </c>
      <c r="T44" s="71" t="n">
        <v>0.4</v>
      </c>
      <c r="U44" s="61" t="n">
        <v>0</v>
      </c>
      <c r="V44" s="47" t="n">
        <f aca="false">Q44+U44+T44+S44+R44</f>
        <v>0.4</v>
      </c>
      <c r="W44" s="47"/>
      <c r="X44" s="61" t="n">
        <v>0</v>
      </c>
      <c r="Y44" s="61" t="n">
        <v>0</v>
      </c>
      <c r="Z44" s="61" t="n">
        <v>0</v>
      </c>
      <c r="AA44" s="61" t="n">
        <v>569.52746</v>
      </c>
      <c r="AB44" s="61" t="n">
        <v>0</v>
      </c>
      <c r="AC44" s="61" t="n">
        <v>569.52746</v>
      </c>
      <c r="AD44" s="49"/>
      <c r="AE44" s="50"/>
      <c r="AG44" s="10" t="n">
        <f aca="false">1423818.65*K44/1000</f>
        <v>569.52746</v>
      </c>
      <c r="AH44" s="46"/>
    </row>
    <row r="45" s="51" customFormat="true" ht="15.75" hidden="false" customHeight="true" outlineLevel="0" collapsed="false">
      <c r="A45" s="40"/>
      <c r="B45" s="72" t="s">
        <v>89</v>
      </c>
      <c r="C45" s="41"/>
      <c r="D45" s="42"/>
      <c r="E45" s="42"/>
      <c r="F45" s="75" t="s">
        <v>90</v>
      </c>
      <c r="G45" s="62" t="s">
        <v>83</v>
      </c>
      <c r="H45" s="62" t="n">
        <v>70</v>
      </c>
      <c r="I45" s="76" t="n">
        <v>1964</v>
      </c>
      <c r="J45" s="46"/>
      <c r="K45" s="71" t="n">
        <v>0.8</v>
      </c>
      <c r="L45" s="60" t="n">
        <v>2018</v>
      </c>
      <c r="M45" s="60" t="n">
        <v>2018</v>
      </c>
      <c r="N45" s="61" t="n">
        <f aca="false">AC45</f>
        <v>1139.05492</v>
      </c>
      <c r="O45" s="61" t="n">
        <v>1139.05492</v>
      </c>
      <c r="P45" s="61" t="n">
        <v>0</v>
      </c>
      <c r="Q45" s="61" t="n">
        <v>0</v>
      </c>
      <c r="R45" s="61" t="n">
        <v>0</v>
      </c>
      <c r="S45" s="61" t="n">
        <v>0</v>
      </c>
      <c r="T45" s="71" t="n">
        <v>0.8</v>
      </c>
      <c r="U45" s="61" t="n">
        <v>0</v>
      </c>
      <c r="V45" s="47" t="n">
        <f aca="false">Q45+U45+T45+S45+R45</f>
        <v>0.8</v>
      </c>
      <c r="W45" s="47"/>
      <c r="X45" s="61" t="n">
        <v>0</v>
      </c>
      <c r="Y45" s="61" t="n">
        <v>0</v>
      </c>
      <c r="Z45" s="61" t="n">
        <v>0</v>
      </c>
      <c r="AA45" s="61" t="n">
        <v>1139.05492</v>
      </c>
      <c r="AB45" s="61" t="n">
        <v>0</v>
      </c>
      <c r="AC45" s="61" t="n">
        <v>1139.05492</v>
      </c>
      <c r="AD45" s="49"/>
      <c r="AE45" s="50"/>
      <c r="AG45" s="10" t="n">
        <f aca="false">1423818.65*K45/1000</f>
        <v>1139.05492</v>
      </c>
      <c r="AH45" s="46"/>
    </row>
    <row r="46" s="51" customFormat="true" ht="20.25" hidden="false" customHeight="true" outlineLevel="0" collapsed="false">
      <c r="A46" s="40"/>
      <c r="B46" s="72" t="s">
        <v>91</v>
      </c>
      <c r="C46" s="41"/>
      <c r="D46" s="42"/>
      <c r="E46" s="42"/>
      <c r="F46" s="75" t="s">
        <v>92</v>
      </c>
      <c r="G46" s="62" t="s">
        <v>72</v>
      </c>
      <c r="H46" s="62" t="n">
        <v>70</v>
      </c>
      <c r="I46" s="76" t="n">
        <v>1964</v>
      </c>
      <c r="J46" s="46"/>
      <c r="K46" s="71" t="n">
        <v>0.4</v>
      </c>
      <c r="L46" s="60" t="n">
        <v>2018</v>
      </c>
      <c r="M46" s="60" t="n">
        <v>2018</v>
      </c>
      <c r="N46" s="61" t="n">
        <f aca="false">AC46</f>
        <v>569.52746</v>
      </c>
      <c r="O46" s="61" t="n">
        <v>569.52746</v>
      </c>
      <c r="P46" s="61" t="n">
        <v>0</v>
      </c>
      <c r="Q46" s="61" t="n">
        <v>0</v>
      </c>
      <c r="R46" s="61" t="n">
        <v>0</v>
      </c>
      <c r="S46" s="61" t="n">
        <v>0</v>
      </c>
      <c r="T46" s="71" t="n">
        <v>0.4</v>
      </c>
      <c r="U46" s="61" t="n">
        <v>0</v>
      </c>
      <c r="V46" s="47" t="n">
        <f aca="false">Q46+U46+T46+S46+R46</f>
        <v>0.4</v>
      </c>
      <c r="W46" s="47"/>
      <c r="X46" s="61" t="n">
        <v>0</v>
      </c>
      <c r="Y46" s="61" t="n">
        <v>0</v>
      </c>
      <c r="Z46" s="61" t="n">
        <v>0</v>
      </c>
      <c r="AA46" s="61" t="n">
        <v>569.52746</v>
      </c>
      <c r="AB46" s="61" t="n">
        <v>0</v>
      </c>
      <c r="AC46" s="61" t="n">
        <v>569.52746</v>
      </c>
      <c r="AD46" s="49"/>
      <c r="AE46" s="50"/>
      <c r="AG46" s="10" t="n">
        <f aca="false">1423818.65*K46/1000</f>
        <v>569.52746</v>
      </c>
      <c r="AH46" s="46"/>
    </row>
    <row r="47" s="51" customFormat="true" ht="12" hidden="true" customHeight="true" outlineLevel="0" collapsed="false">
      <c r="A47" s="40"/>
      <c r="B47" s="72" t="s">
        <v>93</v>
      </c>
      <c r="C47" s="41"/>
      <c r="D47" s="42"/>
      <c r="E47" s="42"/>
      <c r="F47" s="75"/>
      <c r="G47" s="62"/>
      <c r="H47" s="62"/>
      <c r="I47" s="76"/>
      <c r="J47" s="46"/>
      <c r="K47" s="71"/>
      <c r="L47" s="60"/>
      <c r="M47" s="60"/>
      <c r="N47" s="61" t="n">
        <f aca="false">AC47</f>
        <v>0</v>
      </c>
      <c r="O47" s="47" t="n">
        <v>0</v>
      </c>
      <c r="P47" s="61"/>
      <c r="Q47" s="61" t="n">
        <v>0</v>
      </c>
      <c r="R47" s="61" t="n">
        <v>0</v>
      </c>
      <c r="S47" s="61" t="n">
        <v>0</v>
      </c>
      <c r="T47" s="71"/>
      <c r="U47" s="61" t="n">
        <v>0</v>
      </c>
      <c r="V47" s="47" t="n">
        <f aca="false">Q47+U47+T47+S47+R47</f>
        <v>0</v>
      </c>
      <c r="W47" s="47"/>
      <c r="X47" s="47"/>
      <c r="Y47" s="47"/>
      <c r="Z47" s="47"/>
      <c r="AA47" s="47"/>
      <c r="AB47" s="47"/>
      <c r="AC47" s="47" t="n">
        <v>0</v>
      </c>
      <c r="AD47" s="49"/>
      <c r="AE47" s="50"/>
      <c r="AH47" s="46"/>
    </row>
    <row r="48" s="51" customFormat="true" ht="12" hidden="true" customHeight="true" outlineLevel="0" collapsed="false">
      <c r="A48" s="40"/>
      <c r="B48" s="72" t="s">
        <v>94</v>
      </c>
      <c r="C48" s="41"/>
      <c r="D48" s="42"/>
      <c r="E48" s="42"/>
      <c r="F48" s="75"/>
      <c r="G48" s="62"/>
      <c r="H48" s="62"/>
      <c r="I48" s="76"/>
      <c r="J48" s="46"/>
      <c r="K48" s="71"/>
      <c r="L48" s="60"/>
      <c r="M48" s="60"/>
      <c r="N48" s="61" t="n">
        <f aca="false">AC48</f>
        <v>0</v>
      </c>
      <c r="O48" s="47" t="n">
        <v>0</v>
      </c>
      <c r="P48" s="61"/>
      <c r="Q48" s="61" t="n">
        <v>0</v>
      </c>
      <c r="R48" s="61" t="n">
        <v>0</v>
      </c>
      <c r="S48" s="61" t="n">
        <v>0</v>
      </c>
      <c r="T48" s="71"/>
      <c r="U48" s="61" t="n">
        <v>0</v>
      </c>
      <c r="V48" s="47" t="n">
        <f aca="false">Q48+U48+T48+S48+R48</f>
        <v>0</v>
      </c>
      <c r="W48" s="47"/>
      <c r="X48" s="47"/>
      <c r="Y48" s="47"/>
      <c r="Z48" s="47"/>
      <c r="AA48" s="47"/>
      <c r="AB48" s="47"/>
      <c r="AC48" s="47" t="n">
        <v>0</v>
      </c>
      <c r="AD48" s="49"/>
      <c r="AE48" s="50"/>
      <c r="AH48" s="46"/>
    </row>
    <row r="49" s="51" customFormat="true" ht="12" hidden="true" customHeight="true" outlineLevel="0" collapsed="false">
      <c r="A49" s="40"/>
      <c r="B49" s="72" t="s">
        <v>95</v>
      </c>
      <c r="C49" s="41"/>
      <c r="D49" s="42"/>
      <c r="E49" s="42"/>
      <c r="F49" s="75"/>
      <c r="G49" s="62"/>
      <c r="H49" s="62"/>
      <c r="I49" s="76"/>
      <c r="J49" s="46"/>
      <c r="K49" s="71"/>
      <c r="L49" s="60"/>
      <c r="M49" s="60"/>
      <c r="N49" s="61" t="n">
        <f aca="false">AC49</f>
        <v>0</v>
      </c>
      <c r="O49" s="47" t="n">
        <v>0</v>
      </c>
      <c r="P49" s="61"/>
      <c r="Q49" s="61" t="n">
        <v>0</v>
      </c>
      <c r="R49" s="61" t="n">
        <v>0</v>
      </c>
      <c r="S49" s="61" t="n">
        <v>0</v>
      </c>
      <c r="T49" s="71"/>
      <c r="U49" s="61" t="n">
        <v>0</v>
      </c>
      <c r="V49" s="47" t="n">
        <f aca="false">Q49+U49+T49+S49+R49</f>
        <v>0</v>
      </c>
      <c r="W49" s="47"/>
      <c r="X49" s="47"/>
      <c r="Y49" s="47"/>
      <c r="Z49" s="47"/>
      <c r="AA49" s="47"/>
      <c r="AB49" s="47"/>
      <c r="AC49" s="47" t="n">
        <v>0</v>
      </c>
      <c r="AD49" s="49"/>
      <c r="AE49" s="50"/>
      <c r="AH49" s="46"/>
    </row>
    <row r="50" s="51" customFormat="true" ht="17.25" hidden="false" customHeight="true" outlineLevel="0" collapsed="false">
      <c r="A50" s="40"/>
      <c r="B50" s="72"/>
      <c r="C50" s="41"/>
      <c r="D50" s="42"/>
      <c r="E50" s="42"/>
      <c r="F50" s="52" t="s">
        <v>96</v>
      </c>
      <c r="G50" s="65"/>
      <c r="H50" s="66"/>
      <c r="I50" s="65"/>
      <c r="J50" s="46"/>
      <c r="K50" s="47" t="n">
        <f aca="false">SUM(K41:K49)</f>
        <v>3.08</v>
      </c>
      <c r="L50" s="48" t="n">
        <v>2018</v>
      </c>
      <c r="M50" s="48" t="n">
        <v>2018</v>
      </c>
      <c r="N50" s="47" t="n">
        <f aca="false">SUM(N41:N49)</f>
        <v>4385.361442</v>
      </c>
      <c r="O50" s="47" t="n">
        <v>4385.361442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f aca="false">SUM(T41:T49)</f>
        <v>3.08</v>
      </c>
      <c r="U50" s="47" t="n">
        <v>0</v>
      </c>
      <c r="V50" s="47" t="n">
        <f aca="false">Q50+U50+T50+S50+R50</f>
        <v>3.08</v>
      </c>
      <c r="W50" s="47"/>
      <c r="X50" s="47" t="n">
        <f aca="false">SUM(X41:X49)</f>
        <v>0</v>
      </c>
      <c r="Y50" s="47" t="n">
        <f aca="false">SUM(Y41:Y49)</f>
        <v>0</v>
      </c>
      <c r="Z50" s="47" t="n">
        <f aca="false">SUM(Z41:Z49)</f>
        <v>0</v>
      </c>
      <c r="AA50" s="47" t="n">
        <f aca="false">SUM(AA41:AA49)</f>
        <v>4385.361442</v>
      </c>
      <c r="AB50" s="47" t="n">
        <f aca="false">SUM(AB41:AB49)</f>
        <v>0</v>
      </c>
      <c r="AC50" s="47" t="n">
        <v>4385.361442</v>
      </c>
      <c r="AD50" s="49"/>
      <c r="AE50" s="50"/>
      <c r="AH50" s="46"/>
    </row>
    <row r="51" s="51" customFormat="true" ht="31.5" hidden="false" customHeight="true" outlineLevel="0" collapsed="false">
      <c r="A51" s="40"/>
      <c r="B51" s="72" t="s">
        <v>97</v>
      </c>
      <c r="C51" s="41"/>
      <c r="D51" s="42"/>
      <c r="E51" s="42"/>
      <c r="F51" s="56" t="s">
        <v>98</v>
      </c>
      <c r="G51" s="62" t="s">
        <v>68</v>
      </c>
      <c r="H51" s="62" t="n">
        <v>120</v>
      </c>
      <c r="I51" s="74" t="n">
        <v>1956</v>
      </c>
      <c r="J51" s="46"/>
      <c r="K51" s="61" t="n">
        <v>0.36</v>
      </c>
      <c r="L51" s="69" t="n">
        <v>2019</v>
      </c>
      <c r="M51" s="69" t="n">
        <v>2019</v>
      </c>
      <c r="N51" s="61" t="n">
        <f aca="false">AC51</f>
        <v>512.574714</v>
      </c>
      <c r="O51" s="61" t="n">
        <v>512.574714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.36</v>
      </c>
      <c r="V51" s="47" t="n">
        <f aca="false">Q51+U51+T51+S51+R51</f>
        <v>0.36</v>
      </c>
      <c r="W51" s="47"/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512.574714</v>
      </c>
      <c r="AC51" s="61" t="n">
        <v>512.574714</v>
      </c>
      <c r="AD51" s="49"/>
      <c r="AE51" s="50"/>
      <c r="AG51" s="10" t="n">
        <f aca="false">1423818.65*K51/1000</f>
        <v>512.574714</v>
      </c>
      <c r="AH51" s="46"/>
    </row>
    <row r="52" s="51" customFormat="true" ht="27" hidden="false" customHeight="true" outlineLevel="0" collapsed="false">
      <c r="A52" s="40"/>
      <c r="B52" s="72" t="s">
        <v>99</v>
      </c>
      <c r="C52" s="41"/>
      <c r="D52" s="42"/>
      <c r="E52" s="42"/>
      <c r="F52" s="56" t="s">
        <v>100</v>
      </c>
      <c r="G52" s="62" t="s">
        <v>83</v>
      </c>
      <c r="H52" s="62" t="n">
        <v>95</v>
      </c>
      <c r="I52" s="74" t="n">
        <v>1956</v>
      </c>
      <c r="J52" s="46"/>
      <c r="K52" s="61" t="n">
        <v>0.05</v>
      </c>
      <c r="L52" s="69" t="n">
        <v>2019</v>
      </c>
      <c r="M52" s="69" t="n">
        <v>2019</v>
      </c>
      <c r="N52" s="61" t="n">
        <f aca="false">AC52</f>
        <v>71.1909325</v>
      </c>
      <c r="O52" s="61" t="n">
        <v>71.1909325</v>
      </c>
      <c r="P52" s="61" t="n">
        <v>0</v>
      </c>
      <c r="Q52" s="61" t="n">
        <v>0</v>
      </c>
      <c r="R52" s="61" t="n">
        <v>0</v>
      </c>
      <c r="S52" s="61" t="n">
        <v>0</v>
      </c>
      <c r="T52" s="61" t="n">
        <v>0</v>
      </c>
      <c r="U52" s="61" t="n">
        <v>0.05</v>
      </c>
      <c r="V52" s="47" t="n">
        <f aca="false">Q52+U52+T52+S52+R52</f>
        <v>0.05</v>
      </c>
      <c r="W52" s="47"/>
      <c r="X52" s="61" t="n">
        <v>0</v>
      </c>
      <c r="Y52" s="61" t="n">
        <v>0</v>
      </c>
      <c r="Z52" s="61" t="n">
        <v>0</v>
      </c>
      <c r="AA52" s="61" t="n">
        <v>0</v>
      </c>
      <c r="AB52" s="61" t="n">
        <v>71.1909325</v>
      </c>
      <c r="AC52" s="61" t="n">
        <v>71.1909325</v>
      </c>
      <c r="AD52" s="49"/>
      <c r="AE52" s="50"/>
      <c r="AG52" s="10" t="n">
        <f aca="false">1423818.65*K52/1000</f>
        <v>71.1909325</v>
      </c>
      <c r="AH52" s="46"/>
    </row>
    <row r="53" s="51" customFormat="true" ht="21" hidden="false" customHeight="true" outlineLevel="0" collapsed="false">
      <c r="A53" s="40"/>
      <c r="B53" s="72" t="s">
        <v>101</v>
      </c>
      <c r="C53" s="41"/>
      <c r="D53" s="42"/>
      <c r="E53" s="42"/>
      <c r="F53" s="56" t="s">
        <v>102</v>
      </c>
      <c r="G53" s="62" t="s">
        <v>83</v>
      </c>
      <c r="H53" s="62" t="n">
        <v>95</v>
      </c>
      <c r="I53" s="74" t="n">
        <v>1956</v>
      </c>
      <c r="J53" s="46"/>
      <c r="K53" s="71" t="n">
        <v>0.048</v>
      </c>
      <c r="L53" s="69" t="n">
        <v>2019</v>
      </c>
      <c r="M53" s="69" t="n">
        <v>2019</v>
      </c>
      <c r="N53" s="61" t="n">
        <f aca="false">AC53</f>
        <v>68.3432952</v>
      </c>
      <c r="O53" s="61" t="n">
        <v>68.3432952</v>
      </c>
      <c r="P53" s="61" t="n">
        <v>0</v>
      </c>
      <c r="Q53" s="61" t="n">
        <v>0</v>
      </c>
      <c r="R53" s="61" t="n">
        <v>0</v>
      </c>
      <c r="S53" s="61" t="n">
        <v>0</v>
      </c>
      <c r="T53" s="61" t="n">
        <v>0</v>
      </c>
      <c r="U53" s="71" t="n">
        <v>0.048</v>
      </c>
      <c r="V53" s="47" t="n">
        <f aca="false">Q53+U53+T53+S53+R53</f>
        <v>0.048</v>
      </c>
      <c r="W53" s="47"/>
      <c r="X53" s="61" t="n">
        <v>0</v>
      </c>
      <c r="Y53" s="61" t="n">
        <v>0</v>
      </c>
      <c r="Z53" s="61" t="n">
        <v>0</v>
      </c>
      <c r="AA53" s="61" t="n">
        <v>0</v>
      </c>
      <c r="AB53" s="61" t="n">
        <v>68.3432952</v>
      </c>
      <c r="AC53" s="61" t="n">
        <v>68.3432952</v>
      </c>
      <c r="AD53" s="49"/>
      <c r="AE53" s="50"/>
      <c r="AG53" s="10" t="n">
        <f aca="false">1423818.65*K53/1000</f>
        <v>68.3432952</v>
      </c>
      <c r="AH53" s="46"/>
    </row>
    <row r="54" s="51" customFormat="true" ht="35.25" hidden="false" customHeight="true" outlineLevel="0" collapsed="false">
      <c r="A54" s="40"/>
      <c r="B54" s="72" t="s">
        <v>93</v>
      </c>
      <c r="C54" s="41"/>
      <c r="D54" s="42"/>
      <c r="E54" s="42"/>
      <c r="F54" s="56" t="s">
        <v>103</v>
      </c>
      <c r="G54" s="62" t="s">
        <v>72</v>
      </c>
      <c r="H54" s="62" t="n">
        <v>95</v>
      </c>
      <c r="I54" s="74" t="n">
        <v>1956</v>
      </c>
      <c r="J54" s="46"/>
      <c r="K54" s="61" t="n">
        <v>0.04</v>
      </c>
      <c r="L54" s="69" t="n">
        <v>2019</v>
      </c>
      <c r="M54" s="69" t="n">
        <v>2019</v>
      </c>
      <c r="N54" s="61" t="n">
        <f aca="false">AC54</f>
        <v>56.952746</v>
      </c>
      <c r="O54" s="61" t="n">
        <v>56.952746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.04</v>
      </c>
      <c r="V54" s="47" t="n">
        <f aca="false">Q54+U54+T54+S54+R54</f>
        <v>0.04</v>
      </c>
      <c r="W54" s="47"/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56.952746</v>
      </c>
      <c r="AC54" s="61" t="n">
        <v>56.952746</v>
      </c>
      <c r="AD54" s="49"/>
      <c r="AE54" s="50"/>
      <c r="AG54" s="10" t="n">
        <f aca="false">1423818.65*K54/1000</f>
        <v>56.952746</v>
      </c>
      <c r="AH54" s="46"/>
    </row>
    <row r="55" s="51" customFormat="true" ht="17.25" hidden="false" customHeight="true" outlineLevel="0" collapsed="false">
      <c r="A55" s="40"/>
      <c r="B55" s="72" t="s">
        <v>94</v>
      </c>
      <c r="C55" s="41"/>
      <c r="D55" s="42"/>
      <c r="E55" s="42"/>
      <c r="F55" s="70" t="s">
        <v>104</v>
      </c>
      <c r="G55" s="62" t="s">
        <v>105</v>
      </c>
      <c r="H55" s="62" t="n">
        <v>95</v>
      </c>
      <c r="I55" s="74" t="n">
        <v>1981</v>
      </c>
      <c r="J55" s="46"/>
      <c r="K55" s="71" t="n">
        <v>0.95</v>
      </c>
      <c r="L55" s="60" t="n">
        <v>2019</v>
      </c>
      <c r="M55" s="60" t="n">
        <v>2019</v>
      </c>
      <c r="N55" s="61" t="n">
        <f aca="false">AC55</f>
        <v>1352.6277175</v>
      </c>
      <c r="O55" s="61" t="n">
        <v>1352.6277175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71" t="n">
        <v>0.95</v>
      </c>
      <c r="V55" s="47" t="n">
        <f aca="false">Q55+U55+T55+S55+R55</f>
        <v>0.95</v>
      </c>
      <c r="W55" s="47"/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1352.6277175</v>
      </c>
      <c r="AC55" s="61" t="n">
        <v>1352.6277175</v>
      </c>
      <c r="AD55" s="49"/>
      <c r="AE55" s="50"/>
      <c r="AG55" s="10" t="n">
        <f aca="false">1423818.65*K55/1000</f>
        <v>1352.6277175</v>
      </c>
      <c r="AH55" s="46"/>
    </row>
    <row r="56" s="51" customFormat="true" ht="18.75" hidden="false" customHeight="true" outlineLevel="0" collapsed="false">
      <c r="A56" s="40"/>
      <c r="B56" s="72" t="s">
        <v>95</v>
      </c>
      <c r="C56" s="41"/>
      <c r="D56" s="42"/>
      <c r="E56" s="42"/>
      <c r="F56" s="70" t="s">
        <v>106</v>
      </c>
      <c r="G56" s="62" t="s">
        <v>58</v>
      </c>
      <c r="H56" s="62" t="n">
        <v>95</v>
      </c>
      <c r="I56" s="74" t="n">
        <v>1979</v>
      </c>
      <c r="J56" s="46"/>
      <c r="K56" s="71" t="n">
        <v>0.95</v>
      </c>
      <c r="L56" s="60" t="n">
        <v>2019</v>
      </c>
      <c r="M56" s="60" t="n">
        <v>2019</v>
      </c>
      <c r="N56" s="61" t="n">
        <f aca="false">AC56</f>
        <v>1352.6277175</v>
      </c>
      <c r="O56" s="61" t="n">
        <v>1352.6277175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71" t="n">
        <v>0.95</v>
      </c>
      <c r="V56" s="47" t="n">
        <f aca="false">Q56+U56+T56+S56+R56</f>
        <v>0.95</v>
      </c>
      <c r="W56" s="47"/>
      <c r="X56" s="61" t="n">
        <v>0</v>
      </c>
      <c r="Y56" s="61" t="n">
        <v>0</v>
      </c>
      <c r="Z56" s="61" t="n">
        <v>0</v>
      </c>
      <c r="AA56" s="61" t="n">
        <v>0</v>
      </c>
      <c r="AB56" s="61" t="n">
        <v>1352.6277175</v>
      </c>
      <c r="AC56" s="61" t="n">
        <v>1352.6277175</v>
      </c>
      <c r="AD56" s="49"/>
      <c r="AE56" s="50"/>
      <c r="AG56" s="10" t="n">
        <f aca="false">1423818.65*K56/1000</f>
        <v>1352.6277175</v>
      </c>
      <c r="AH56" s="46"/>
    </row>
    <row r="57" s="51" customFormat="true" ht="12" hidden="true" customHeight="true" outlineLevel="0" collapsed="false">
      <c r="A57" s="40"/>
      <c r="B57" s="72" t="s">
        <v>107</v>
      </c>
      <c r="C57" s="41"/>
      <c r="D57" s="42"/>
      <c r="E57" s="42"/>
      <c r="F57" s="70"/>
      <c r="G57" s="62"/>
      <c r="H57" s="62"/>
      <c r="I57" s="74"/>
      <c r="J57" s="46"/>
      <c r="K57" s="71"/>
      <c r="L57" s="60"/>
      <c r="M57" s="60"/>
      <c r="N57" s="61" t="n">
        <f aca="false">AC57</f>
        <v>0</v>
      </c>
      <c r="O57" s="47" t="n">
        <v>0</v>
      </c>
      <c r="P57" s="61"/>
      <c r="Q57" s="61" t="n">
        <v>0</v>
      </c>
      <c r="R57" s="61" t="n">
        <v>0</v>
      </c>
      <c r="S57" s="61" t="n">
        <v>0</v>
      </c>
      <c r="T57" s="61" t="n">
        <v>0</v>
      </c>
      <c r="U57" s="71"/>
      <c r="V57" s="47" t="n">
        <f aca="false">Q57+U57+T57+S57+R57</f>
        <v>0</v>
      </c>
      <c r="W57" s="47"/>
      <c r="X57" s="47"/>
      <c r="Y57" s="47"/>
      <c r="Z57" s="47"/>
      <c r="AA57" s="47"/>
      <c r="AB57" s="47"/>
      <c r="AC57" s="47" t="n">
        <v>0</v>
      </c>
      <c r="AD57" s="49"/>
      <c r="AE57" s="50"/>
      <c r="AH57" s="46"/>
    </row>
    <row r="58" s="51" customFormat="true" ht="12" hidden="true" customHeight="true" outlineLevel="0" collapsed="false">
      <c r="A58" s="40"/>
      <c r="B58" s="72" t="s">
        <v>108</v>
      </c>
      <c r="C58" s="41"/>
      <c r="D58" s="42"/>
      <c r="E58" s="42"/>
      <c r="F58" s="70"/>
      <c r="G58" s="62"/>
      <c r="H58" s="62"/>
      <c r="I58" s="74"/>
      <c r="J58" s="46"/>
      <c r="K58" s="71"/>
      <c r="L58" s="60"/>
      <c r="M58" s="60"/>
      <c r="N58" s="61" t="n">
        <f aca="false">AC58</f>
        <v>0</v>
      </c>
      <c r="O58" s="47" t="n">
        <v>0</v>
      </c>
      <c r="P58" s="61"/>
      <c r="Q58" s="61" t="n">
        <v>0</v>
      </c>
      <c r="R58" s="61" t="n">
        <v>0</v>
      </c>
      <c r="S58" s="61" t="n">
        <v>0</v>
      </c>
      <c r="T58" s="61" t="n">
        <v>0</v>
      </c>
      <c r="U58" s="71"/>
      <c r="V58" s="47" t="n">
        <f aca="false">Q58+U58+T58+S58+R58</f>
        <v>0</v>
      </c>
      <c r="W58" s="47"/>
      <c r="X58" s="47"/>
      <c r="Y58" s="47"/>
      <c r="Z58" s="47"/>
      <c r="AA58" s="47"/>
      <c r="AB58" s="47"/>
      <c r="AC58" s="47" t="n">
        <v>0</v>
      </c>
      <c r="AD58" s="49"/>
      <c r="AE58" s="50"/>
      <c r="AH58" s="46"/>
    </row>
    <row r="59" s="51" customFormat="true" ht="12" hidden="true" customHeight="true" outlineLevel="0" collapsed="false">
      <c r="A59" s="40"/>
      <c r="B59" s="72" t="s">
        <v>109</v>
      </c>
      <c r="C59" s="41"/>
      <c r="D59" s="42"/>
      <c r="E59" s="42"/>
      <c r="F59" s="70"/>
      <c r="G59" s="62"/>
      <c r="H59" s="62"/>
      <c r="I59" s="74"/>
      <c r="J59" s="46"/>
      <c r="K59" s="71"/>
      <c r="L59" s="60"/>
      <c r="M59" s="60"/>
      <c r="N59" s="61" t="n">
        <f aca="false">AC59</f>
        <v>0</v>
      </c>
      <c r="O59" s="47" t="n">
        <v>0</v>
      </c>
      <c r="P59" s="61"/>
      <c r="Q59" s="61" t="n">
        <v>0</v>
      </c>
      <c r="R59" s="61" t="n">
        <v>0</v>
      </c>
      <c r="S59" s="61" t="n">
        <v>0</v>
      </c>
      <c r="T59" s="61" t="n">
        <v>0</v>
      </c>
      <c r="U59" s="71"/>
      <c r="V59" s="47" t="n">
        <f aca="false">Q59+U59+T59+S59+R59</f>
        <v>0</v>
      </c>
      <c r="W59" s="47"/>
      <c r="X59" s="47"/>
      <c r="Y59" s="47"/>
      <c r="Z59" s="47"/>
      <c r="AA59" s="47"/>
      <c r="AB59" s="47"/>
      <c r="AC59" s="47" t="n">
        <v>0</v>
      </c>
      <c r="AD59" s="49"/>
      <c r="AE59" s="50"/>
      <c r="AH59" s="46"/>
    </row>
    <row r="60" s="51" customFormat="true" ht="16.5" hidden="false" customHeight="true" outlineLevel="0" collapsed="false">
      <c r="A60" s="40"/>
      <c r="B60" s="72"/>
      <c r="C60" s="41"/>
      <c r="D60" s="42"/>
      <c r="E60" s="42"/>
      <c r="F60" s="52" t="s">
        <v>110</v>
      </c>
      <c r="G60" s="65"/>
      <c r="H60" s="66"/>
      <c r="I60" s="65"/>
      <c r="J60" s="46"/>
      <c r="K60" s="47" t="n">
        <f aca="false">SUM(K51:K59)</f>
        <v>2.398</v>
      </c>
      <c r="L60" s="48" t="n">
        <v>2019</v>
      </c>
      <c r="M60" s="48" t="n">
        <v>2019</v>
      </c>
      <c r="N60" s="47" t="n">
        <f aca="false">SUM(N51:N59)</f>
        <v>3414.3171227</v>
      </c>
      <c r="O60" s="47" t="n">
        <v>3414.3171227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f aca="false">SUM(U51:U59)</f>
        <v>2.398</v>
      </c>
      <c r="V60" s="47" t="n">
        <f aca="false">Q60+U60+T60+S60+R60</f>
        <v>2.398</v>
      </c>
      <c r="W60" s="47"/>
      <c r="X60" s="47" t="n">
        <f aca="false">SUM(X51:X59)</f>
        <v>0</v>
      </c>
      <c r="Y60" s="47" t="n">
        <f aca="false">SUM(Y51:Y59)</f>
        <v>0</v>
      </c>
      <c r="Z60" s="47" t="n">
        <f aca="false">SUM(Z51:Z59)</f>
        <v>0</v>
      </c>
      <c r="AA60" s="47" t="n">
        <f aca="false">SUM(AA51:AA59)</f>
        <v>0</v>
      </c>
      <c r="AB60" s="47" t="n">
        <f aca="false">SUM(AB51:AB59)</f>
        <v>3414.3171227</v>
      </c>
      <c r="AC60" s="47" t="n">
        <v>3414.3171227</v>
      </c>
      <c r="AD60" s="49"/>
      <c r="AE60" s="50"/>
      <c r="AH60" s="46"/>
    </row>
    <row r="61" customFormat="false" ht="18.75" hidden="false" customHeight="true" outlineLevel="0" collapsed="false">
      <c r="A61" s="40"/>
      <c r="B61" s="72" t="s">
        <v>107</v>
      </c>
      <c r="C61" s="55"/>
      <c r="D61" s="40" t="s">
        <v>78</v>
      </c>
      <c r="E61" s="40" t="s">
        <v>54</v>
      </c>
      <c r="F61" s="77" t="s">
        <v>111</v>
      </c>
      <c r="G61" s="57" t="s">
        <v>112</v>
      </c>
      <c r="H61" s="58" t="n">
        <v>95</v>
      </c>
      <c r="I61" s="57" t="n">
        <v>1963</v>
      </c>
      <c r="J61" s="46"/>
      <c r="K61" s="71" t="n">
        <v>0.603</v>
      </c>
      <c r="L61" s="60" t="n">
        <v>2015</v>
      </c>
      <c r="M61" s="60" t="n">
        <v>2015</v>
      </c>
      <c r="N61" s="78" t="n">
        <v>1039.51793220339</v>
      </c>
      <c r="O61" s="61" t="n">
        <v>1039.51793220339</v>
      </c>
      <c r="P61" s="61" t="n">
        <v>1039.51793220339</v>
      </c>
      <c r="Q61" s="71" t="n">
        <v>0.603</v>
      </c>
      <c r="R61" s="61" t="n">
        <v>0</v>
      </c>
      <c r="S61" s="61" t="n">
        <v>0</v>
      </c>
      <c r="T61" s="61" t="n">
        <v>0</v>
      </c>
      <c r="U61" s="61" t="n">
        <v>0</v>
      </c>
      <c r="V61" s="47" t="n">
        <f aca="false">Q61+U61+T61+S61+R61</f>
        <v>0.603</v>
      </c>
      <c r="W61" s="61"/>
      <c r="X61" s="78" t="n">
        <v>1039.51793220339</v>
      </c>
      <c r="Y61" s="61" t="n">
        <v>0</v>
      </c>
      <c r="Z61" s="61" t="n">
        <v>0</v>
      </c>
      <c r="AA61" s="61" t="n">
        <v>0</v>
      </c>
      <c r="AB61" s="61" t="n">
        <v>0</v>
      </c>
      <c r="AC61" s="61" t="n">
        <v>1039.51793220339</v>
      </c>
      <c r="AD61" s="49"/>
      <c r="AG61" s="10" t="n">
        <f aca="false">854499.77*K61/1000</f>
        <v>515.26336131</v>
      </c>
      <c r="AH61" s="46"/>
    </row>
    <row r="62" customFormat="false" ht="18.75" hidden="false" customHeight="true" outlineLevel="0" collapsed="false">
      <c r="A62" s="40"/>
      <c r="B62" s="72" t="s">
        <v>108</v>
      </c>
      <c r="C62" s="55"/>
      <c r="D62" s="40" t="s">
        <v>78</v>
      </c>
      <c r="E62" s="40" t="s">
        <v>54</v>
      </c>
      <c r="F62" s="77" t="s">
        <v>113</v>
      </c>
      <c r="G62" s="57" t="s">
        <v>112</v>
      </c>
      <c r="H62" s="58" t="n">
        <v>50</v>
      </c>
      <c r="I62" s="57" t="n">
        <v>1965</v>
      </c>
      <c r="J62" s="46"/>
      <c r="K62" s="71" t="n">
        <v>0.746</v>
      </c>
      <c r="L62" s="60" t="n">
        <v>2015</v>
      </c>
      <c r="M62" s="60" t="n">
        <v>2015</v>
      </c>
      <c r="N62" s="78" t="n">
        <v>1209.55081355932</v>
      </c>
      <c r="O62" s="61" t="n">
        <v>1209.55081355932</v>
      </c>
      <c r="P62" s="61" t="n">
        <v>1209.55081355932</v>
      </c>
      <c r="Q62" s="71" t="n">
        <v>0.746</v>
      </c>
      <c r="R62" s="61" t="n">
        <v>0</v>
      </c>
      <c r="S62" s="61" t="n">
        <v>0</v>
      </c>
      <c r="T62" s="61" t="n">
        <v>0</v>
      </c>
      <c r="U62" s="61" t="n">
        <v>0</v>
      </c>
      <c r="V62" s="47" t="n">
        <f aca="false">Q62+U62+T62+S62+R62</f>
        <v>0.746</v>
      </c>
      <c r="W62" s="61"/>
      <c r="X62" s="78" t="n">
        <v>1209.55081355932</v>
      </c>
      <c r="Y62" s="61" t="n">
        <v>0</v>
      </c>
      <c r="Z62" s="61" t="n">
        <v>0</v>
      </c>
      <c r="AA62" s="61" t="n">
        <v>0</v>
      </c>
      <c r="AB62" s="61" t="n">
        <v>0</v>
      </c>
      <c r="AC62" s="61" t="n">
        <v>1209.55081355932</v>
      </c>
      <c r="AD62" s="49"/>
      <c r="AG62" s="10" t="n">
        <f aca="false">854499.77*K62/1000</f>
        <v>637.45682842</v>
      </c>
      <c r="AH62" s="46"/>
    </row>
    <row r="63" customFormat="false" ht="19.5" hidden="false" customHeight="true" outlineLevel="0" collapsed="false">
      <c r="A63" s="40"/>
      <c r="B63" s="72" t="s">
        <v>109</v>
      </c>
      <c r="C63" s="55"/>
      <c r="D63" s="40"/>
      <c r="E63" s="40"/>
      <c r="F63" s="77" t="s">
        <v>114</v>
      </c>
      <c r="G63" s="57"/>
      <c r="H63" s="58"/>
      <c r="I63" s="57"/>
      <c r="J63" s="46"/>
      <c r="K63" s="71" t="n">
        <v>0.46</v>
      </c>
      <c r="L63" s="60" t="n">
        <v>2015</v>
      </c>
      <c r="M63" s="60" t="n">
        <v>2015</v>
      </c>
      <c r="N63" s="78" t="n">
        <v>805.504144067797</v>
      </c>
      <c r="O63" s="61" t="n">
        <v>805.504144067797</v>
      </c>
      <c r="P63" s="61" t="n">
        <v>805.504144067797</v>
      </c>
      <c r="Q63" s="71" t="n">
        <v>0.46</v>
      </c>
      <c r="R63" s="61" t="n">
        <v>0</v>
      </c>
      <c r="S63" s="61" t="n">
        <v>0</v>
      </c>
      <c r="T63" s="61" t="n">
        <v>0</v>
      </c>
      <c r="U63" s="61" t="n">
        <v>0</v>
      </c>
      <c r="V63" s="47" t="n">
        <f aca="false">Q63+U63+T63+S63+R63</f>
        <v>0.46</v>
      </c>
      <c r="W63" s="61"/>
      <c r="X63" s="78" t="n">
        <v>805.504144067797</v>
      </c>
      <c r="Y63" s="61" t="n">
        <v>0</v>
      </c>
      <c r="Z63" s="61" t="n">
        <v>0</v>
      </c>
      <c r="AA63" s="61" t="n">
        <v>0</v>
      </c>
      <c r="AB63" s="61" t="n">
        <v>0</v>
      </c>
      <c r="AC63" s="61" t="n">
        <v>805.504144067797</v>
      </c>
      <c r="AD63" s="49"/>
      <c r="AH63" s="46"/>
    </row>
    <row r="64" customFormat="false" ht="30" hidden="false" customHeight="false" outlineLevel="0" collapsed="false">
      <c r="A64" s="40"/>
      <c r="B64" s="72" t="s">
        <v>115</v>
      </c>
      <c r="C64" s="55"/>
      <c r="D64" s="40"/>
      <c r="E64" s="40"/>
      <c r="F64" s="77" t="s">
        <v>116</v>
      </c>
      <c r="G64" s="57"/>
      <c r="H64" s="58"/>
      <c r="I64" s="57"/>
      <c r="J64" s="46"/>
      <c r="K64" s="71" t="n">
        <v>0.37</v>
      </c>
      <c r="L64" s="60" t="n">
        <v>2015</v>
      </c>
      <c r="M64" s="60" t="n">
        <v>2015</v>
      </c>
      <c r="N64" s="78" t="n">
        <v>980.071966101695</v>
      </c>
      <c r="O64" s="61" t="n">
        <v>980.071966101695</v>
      </c>
      <c r="P64" s="61" t="n">
        <v>980.071966101695</v>
      </c>
      <c r="Q64" s="71" t="n">
        <v>0.37</v>
      </c>
      <c r="R64" s="61" t="n">
        <v>0</v>
      </c>
      <c r="S64" s="61" t="n">
        <v>0</v>
      </c>
      <c r="T64" s="61" t="n">
        <v>0</v>
      </c>
      <c r="U64" s="61" t="n">
        <v>0</v>
      </c>
      <c r="V64" s="47" t="n">
        <f aca="false">Q64+U64+T64+S64+R64</f>
        <v>0.37</v>
      </c>
      <c r="W64" s="61"/>
      <c r="X64" s="78" t="n">
        <v>980.071966101695</v>
      </c>
      <c r="Y64" s="61" t="n">
        <v>0</v>
      </c>
      <c r="Z64" s="61" t="n">
        <v>0</v>
      </c>
      <c r="AA64" s="61" t="n">
        <v>0</v>
      </c>
      <c r="AB64" s="61" t="n">
        <v>0</v>
      </c>
      <c r="AC64" s="61" t="n">
        <v>980.071966101695</v>
      </c>
      <c r="AD64" s="49"/>
      <c r="AH64" s="46"/>
    </row>
    <row r="65" customFormat="false" ht="15" hidden="false" customHeight="false" outlineLevel="0" collapsed="false">
      <c r="A65" s="40"/>
      <c r="B65" s="72" t="s">
        <v>117</v>
      </c>
      <c r="C65" s="55"/>
      <c r="D65" s="40"/>
      <c r="E65" s="40"/>
      <c r="F65" s="77" t="s">
        <v>118</v>
      </c>
      <c r="G65" s="57"/>
      <c r="H65" s="58"/>
      <c r="I65" s="57"/>
      <c r="J65" s="46"/>
      <c r="K65" s="71" t="n">
        <v>0.674</v>
      </c>
      <c r="L65" s="60" t="n">
        <v>2015</v>
      </c>
      <c r="M65" s="60" t="n">
        <v>2015</v>
      </c>
      <c r="N65" s="78" t="n">
        <v>1127.12343220339</v>
      </c>
      <c r="O65" s="61" t="n">
        <v>1127.12343220339</v>
      </c>
      <c r="P65" s="61" t="n">
        <v>1127.12343220339</v>
      </c>
      <c r="Q65" s="71" t="n">
        <v>0.674</v>
      </c>
      <c r="R65" s="61" t="n">
        <v>0</v>
      </c>
      <c r="S65" s="61" t="n">
        <v>0</v>
      </c>
      <c r="T65" s="61" t="n">
        <v>0</v>
      </c>
      <c r="U65" s="61" t="n">
        <v>0</v>
      </c>
      <c r="V65" s="47" t="n">
        <f aca="false">Q65+U65+T65+S65+R65</f>
        <v>0.674</v>
      </c>
      <c r="W65" s="61"/>
      <c r="X65" s="78" t="n">
        <v>1127.12343220339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1127.12343220339</v>
      </c>
      <c r="AD65" s="49"/>
      <c r="AH65" s="46"/>
    </row>
    <row r="66" customFormat="false" ht="30" hidden="false" customHeight="false" outlineLevel="0" collapsed="false">
      <c r="A66" s="40"/>
      <c r="B66" s="72" t="s">
        <v>119</v>
      </c>
      <c r="C66" s="55"/>
      <c r="D66" s="40"/>
      <c r="E66" s="40"/>
      <c r="F66" s="77" t="s">
        <v>120</v>
      </c>
      <c r="G66" s="57"/>
      <c r="H66" s="58"/>
      <c r="I66" s="57"/>
      <c r="J66" s="46"/>
      <c r="K66" s="71" t="n">
        <v>0.272</v>
      </c>
      <c r="L66" s="60" t="n">
        <v>2015</v>
      </c>
      <c r="M66" s="60" t="n">
        <v>2015</v>
      </c>
      <c r="N66" s="78" t="n">
        <v>471.467957627119</v>
      </c>
      <c r="O66" s="61" t="n">
        <v>471.467957627119</v>
      </c>
      <c r="P66" s="61" t="n">
        <v>471.467957627119</v>
      </c>
      <c r="Q66" s="71" t="n">
        <v>0.272</v>
      </c>
      <c r="R66" s="61" t="n">
        <v>0</v>
      </c>
      <c r="S66" s="61" t="n">
        <v>0</v>
      </c>
      <c r="T66" s="61" t="n">
        <v>0</v>
      </c>
      <c r="U66" s="61" t="n">
        <v>0</v>
      </c>
      <c r="V66" s="47" t="n">
        <f aca="false">Q66+U66+T66+S66+R66</f>
        <v>0.272</v>
      </c>
      <c r="W66" s="61"/>
      <c r="X66" s="78" t="n">
        <v>471.467957627119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471.467957627119</v>
      </c>
      <c r="AD66" s="49"/>
      <c r="AH66" s="46"/>
    </row>
    <row r="67" s="51" customFormat="true" ht="18" hidden="false" customHeight="true" outlineLevel="0" collapsed="false">
      <c r="A67" s="40"/>
      <c r="B67" s="72"/>
      <c r="C67" s="41"/>
      <c r="D67" s="42"/>
      <c r="E67" s="42"/>
      <c r="F67" s="52" t="s">
        <v>121</v>
      </c>
      <c r="G67" s="65"/>
      <c r="H67" s="66"/>
      <c r="I67" s="65"/>
      <c r="J67" s="46"/>
      <c r="K67" s="47" t="n">
        <f aca="false">SUM(K61:K66)</f>
        <v>3.125</v>
      </c>
      <c r="L67" s="48" t="n">
        <v>2015</v>
      </c>
      <c r="M67" s="48" t="n">
        <v>2015</v>
      </c>
      <c r="N67" s="47" t="n">
        <f aca="false">SUM(N61:N66)</f>
        <v>5633.23624576271</v>
      </c>
      <c r="O67" s="47" t="n">
        <v>5633.23624576271</v>
      </c>
      <c r="P67" s="47" t="n">
        <v>5633.23624576271</v>
      </c>
      <c r="Q67" s="47" t="n">
        <f aca="false">SUM(Q61:Q66)</f>
        <v>3.125</v>
      </c>
      <c r="R67" s="47" t="n">
        <f aca="false">SUM(R61:R66)</f>
        <v>0</v>
      </c>
      <c r="S67" s="47" t="n">
        <f aca="false">SUM(S61:S66)</f>
        <v>0</v>
      </c>
      <c r="T67" s="47" t="n">
        <f aca="false">SUM(T61:T66)</f>
        <v>0</v>
      </c>
      <c r="U67" s="47" t="n">
        <f aca="false">SUM(U61:U66)</f>
        <v>0</v>
      </c>
      <c r="V67" s="47" t="n">
        <f aca="false">Q67+U67+T67+S67+R67</f>
        <v>3.125</v>
      </c>
      <c r="W67" s="47" t="n">
        <f aca="false">SUM(W61:W66)</f>
        <v>0</v>
      </c>
      <c r="X67" s="47" t="n">
        <f aca="false">SUM(X61:X66)</f>
        <v>5633.23624576271</v>
      </c>
      <c r="Y67" s="47" t="n">
        <f aca="false">SUM(Y61:Y66)</f>
        <v>0</v>
      </c>
      <c r="Z67" s="47" t="n">
        <f aca="false">SUM(Z61:Z66)</f>
        <v>0</v>
      </c>
      <c r="AA67" s="47" t="n">
        <f aca="false">SUM(AA61:AA66)</f>
        <v>0</v>
      </c>
      <c r="AB67" s="47" t="n">
        <f aca="false">SUM(AB61:AB66)</f>
        <v>0</v>
      </c>
      <c r="AC67" s="47" t="n">
        <v>5633.23624576271</v>
      </c>
      <c r="AD67" s="49"/>
      <c r="AE67" s="50"/>
      <c r="AH67" s="46"/>
    </row>
    <row r="68" customFormat="false" ht="23.25" hidden="true" customHeight="true" outlineLevel="0" collapsed="false">
      <c r="A68" s="40"/>
      <c r="B68" s="72"/>
      <c r="C68" s="55"/>
      <c r="D68" s="40"/>
      <c r="E68" s="40"/>
      <c r="F68" s="56"/>
      <c r="G68" s="57"/>
      <c r="H68" s="58"/>
      <c r="I68" s="57"/>
      <c r="J68" s="46"/>
      <c r="K68" s="59"/>
      <c r="L68" s="60"/>
      <c r="M68" s="60"/>
      <c r="N68" s="61"/>
      <c r="O68" s="61"/>
      <c r="P68" s="61"/>
      <c r="Q68" s="61"/>
      <c r="R68" s="59"/>
      <c r="S68" s="61"/>
      <c r="T68" s="61"/>
      <c r="U68" s="61"/>
      <c r="V68" s="47"/>
      <c r="W68" s="61"/>
      <c r="X68" s="61"/>
      <c r="Y68" s="61"/>
      <c r="Z68" s="61"/>
      <c r="AA68" s="61"/>
      <c r="AB68" s="61"/>
      <c r="AC68" s="61"/>
      <c r="AD68" s="49"/>
      <c r="AH68" s="46"/>
    </row>
    <row r="69" customFormat="false" ht="15" hidden="true" customHeight="false" outlineLevel="0" collapsed="false">
      <c r="A69" s="40"/>
      <c r="B69" s="72"/>
      <c r="C69" s="55"/>
      <c r="D69" s="40"/>
      <c r="E69" s="40"/>
      <c r="F69" s="56"/>
      <c r="G69" s="57"/>
      <c r="H69" s="58"/>
      <c r="I69" s="57"/>
      <c r="J69" s="46"/>
      <c r="K69" s="59"/>
      <c r="L69" s="60"/>
      <c r="M69" s="60"/>
      <c r="N69" s="61"/>
      <c r="O69" s="61"/>
      <c r="P69" s="61"/>
      <c r="Q69" s="61"/>
      <c r="R69" s="59"/>
      <c r="S69" s="61"/>
      <c r="T69" s="61"/>
      <c r="U69" s="61"/>
      <c r="V69" s="47"/>
      <c r="W69" s="61"/>
      <c r="X69" s="61"/>
      <c r="Y69" s="61"/>
      <c r="Z69" s="61"/>
      <c r="AA69" s="61"/>
      <c r="AB69" s="61"/>
      <c r="AC69" s="61"/>
      <c r="AD69" s="49"/>
      <c r="AH69" s="46"/>
    </row>
    <row r="70" customFormat="false" ht="27" hidden="true" customHeight="true" outlineLevel="0" collapsed="false">
      <c r="A70" s="40"/>
      <c r="B70" s="72"/>
      <c r="C70" s="55"/>
      <c r="D70" s="40"/>
      <c r="E70" s="40"/>
      <c r="F70" s="56"/>
      <c r="G70" s="57"/>
      <c r="H70" s="58"/>
      <c r="I70" s="57"/>
      <c r="J70" s="46"/>
      <c r="K70" s="59"/>
      <c r="L70" s="60"/>
      <c r="M70" s="60"/>
      <c r="N70" s="61"/>
      <c r="O70" s="61"/>
      <c r="P70" s="61"/>
      <c r="Q70" s="61"/>
      <c r="R70" s="59"/>
      <c r="S70" s="61"/>
      <c r="T70" s="61"/>
      <c r="U70" s="61"/>
      <c r="V70" s="47"/>
      <c r="W70" s="61"/>
      <c r="X70" s="61"/>
      <c r="Y70" s="61"/>
      <c r="Z70" s="61"/>
      <c r="AA70" s="61"/>
      <c r="AB70" s="61"/>
      <c r="AC70" s="61"/>
      <c r="AD70" s="49"/>
      <c r="AH70" s="46"/>
    </row>
    <row r="71" customFormat="false" ht="15" hidden="true" customHeight="false" outlineLevel="0" collapsed="false">
      <c r="A71" s="40"/>
      <c r="B71" s="72"/>
      <c r="C71" s="55"/>
      <c r="D71" s="40"/>
      <c r="E71" s="40"/>
      <c r="F71" s="56"/>
      <c r="G71" s="57"/>
      <c r="H71" s="58"/>
      <c r="I71" s="57"/>
      <c r="J71" s="46"/>
      <c r="K71" s="59"/>
      <c r="L71" s="60"/>
      <c r="M71" s="60"/>
      <c r="N71" s="61"/>
      <c r="O71" s="61"/>
      <c r="P71" s="61"/>
      <c r="Q71" s="61"/>
      <c r="R71" s="59"/>
      <c r="S71" s="61"/>
      <c r="T71" s="61"/>
      <c r="U71" s="61"/>
      <c r="V71" s="47"/>
      <c r="W71" s="61"/>
      <c r="X71" s="61"/>
      <c r="Y71" s="61"/>
      <c r="Z71" s="61"/>
      <c r="AA71" s="61"/>
      <c r="AB71" s="61"/>
      <c r="AC71" s="61"/>
      <c r="AD71" s="49"/>
      <c r="AH71" s="46"/>
    </row>
    <row r="72" customFormat="false" ht="15" hidden="true" customHeight="false" outlineLevel="0" collapsed="false">
      <c r="A72" s="40"/>
      <c r="B72" s="72"/>
      <c r="C72" s="55"/>
      <c r="D72" s="40"/>
      <c r="E72" s="40"/>
      <c r="F72" s="56"/>
      <c r="G72" s="57"/>
      <c r="H72" s="58"/>
      <c r="I72" s="57"/>
      <c r="J72" s="46"/>
      <c r="K72" s="59"/>
      <c r="L72" s="60"/>
      <c r="M72" s="60"/>
      <c r="N72" s="61"/>
      <c r="O72" s="61"/>
      <c r="P72" s="61"/>
      <c r="Q72" s="61"/>
      <c r="R72" s="59"/>
      <c r="S72" s="61"/>
      <c r="T72" s="61"/>
      <c r="U72" s="61"/>
      <c r="V72" s="47"/>
      <c r="W72" s="61"/>
      <c r="X72" s="61"/>
      <c r="Y72" s="61"/>
      <c r="Z72" s="61"/>
      <c r="AA72" s="61"/>
      <c r="AB72" s="61"/>
      <c r="AC72" s="61"/>
      <c r="AD72" s="49"/>
      <c r="AH72" s="46"/>
    </row>
    <row r="73" customFormat="false" ht="15" hidden="true" customHeight="false" outlineLevel="0" collapsed="false">
      <c r="A73" s="40"/>
      <c r="B73" s="72"/>
      <c r="C73" s="55"/>
      <c r="D73" s="40"/>
      <c r="E73" s="40"/>
      <c r="F73" s="56"/>
      <c r="G73" s="57"/>
      <c r="H73" s="58"/>
      <c r="I73" s="57"/>
      <c r="J73" s="46"/>
      <c r="K73" s="59"/>
      <c r="L73" s="60"/>
      <c r="M73" s="60"/>
      <c r="N73" s="61"/>
      <c r="O73" s="61"/>
      <c r="P73" s="61"/>
      <c r="Q73" s="61"/>
      <c r="R73" s="59"/>
      <c r="S73" s="61"/>
      <c r="T73" s="61"/>
      <c r="U73" s="61"/>
      <c r="V73" s="47"/>
      <c r="W73" s="61"/>
      <c r="X73" s="61"/>
      <c r="Y73" s="61"/>
      <c r="Z73" s="61"/>
      <c r="AA73" s="61"/>
      <c r="AB73" s="61"/>
      <c r="AC73" s="61"/>
      <c r="AD73" s="49"/>
      <c r="AH73" s="46"/>
    </row>
    <row r="74" customFormat="false" ht="14.25" hidden="true" customHeight="false" outlineLevel="0" collapsed="false">
      <c r="A74" s="40"/>
      <c r="B74" s="72"/>
      <c r="C74" s="55"/>
      <c r="D74" s="40"/>
      <c r="E74" s="40"/>
      <c r="F74" s="52"/>
      <c r="G74" s="57"/>
      <c r="H74" s="58"/>
      <c r="I74" s="57"/>
      <c r="J74" s="46"/>
      <c r="K74" s="47"/>
      <c r="L74" s="48"/>
      <c r="M74" s="48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9"/>
      <c r="AH74" s="46"/>
    </row>
    <row r="75" customFormat="false" ht="37.5" hidden="false" customHeight="true" outlineLevel="0" collapsed="false">
      <c r="A75" s="40"/>
      <c r="B75" s="72" t="s">
        <v>122</v>
      </c>
      <c r="C75" s="55"/>
      <c r="D75" s="40"/>
      <c r="E75" s="40"/>
      <c r="F75" s="73" t="s">
        <v>123</v>
      </c>
      <c r="G75" s="57" t="s">
        <v>112</v>
      </c>
      <c r="H75" s="58" t="n">
        <v>95</v>
      </c>
      <c r="I75" s="57" t="n">
        <v>2003</v>
      </c>
      <c r="J75" s="46"/>
      <c r="K75" s="59" t="n">
        <v>0.8</v>
      </c>
      <c r="L75" s="69" t="n">
        <v>2017</v>
      </c>
      <c r="M75" s="69" t="n">
        <v>2017</v>
      </c>
      <c r="N75" s="61" t="n">
        <f aca="false">AC75</f>
        <v>685.552952</v>
      </c>
      <c r="O75" s="61" t="n">
        <v>685.552952</v>
      </c>
      <c r="P75" s="61" t="n">
        <v>0</v>
      </c>
      <c r="Q75" s="61" t="n">
        <v>0</v>
      </c>
      <c r="R75" s="61" t="n">
        <v>0</v>
      </c>
      <c r="S75" s="59" t="n">
        <v>0.8</v>
      </c>
      <c r="T75" s="61" t="n">
        <v>0</v>
      </c>
      <c r="U75" s="61" t="n">
        <v>0</v>
      </c>
      <c r="V75" s="47" t="n">
        <f aca="false">Q75+U75+T75+S75+R75</f>
        <v>0.8</v>
      </c>
      <c r="W75" s="61"/>
      <c r="X75" s="61" t="n">
        <v>0</v>
      </c>
      <c r="Y75" s="61" t="n">
        <v>0</v>
      </c>
      <c r="Z75" s="61" t="n">
        <v>685.552952</v>
      </c>
      <c r="AA75" s="61" t="n">
        <v>0</v>
      </c>
      <c r="AB75" s="61" t="n">
        <v>0</v>
      </c>
      <c r="AC75" s="61" t="n">
        <v>685.552952</v>
      </c>
      <c r="AD75" s="49"/>
      <c r="AG75" s="10" t="n">
        <f aca="false">856941.19*K75/1000</f>
        <v>685.552952</v>
      </c>
      <c r="AH75" s="46"/>
    </row>
    <row r="76" customFormat="false" ht="15" hidden="true" customHeight="false" outlineLevel="0" collapsed="false">
      <c r="A76" s="40"/>
      <c r="B76" s="72"/>
      <c r="C76" s="55"/>
      <c r="D76" s="40"/>
      <c r="E76" s="40"/>
      <c r="F76" s="73"/>
      <c r="G76" s="57"/>
      <c r="H76" s="58"/>
      <c r="I76" s="57"/>
      <c r="J76" s="46"/>
      <c r="K76" s="59"/>
      <c r="L76" s="69"/>
      <c r="M76" s="69"/>
      <c r="N76" s="61" t="n">
        <f aca="false">AC76</f>
        <v>0</v>
      </c>
      <c r="O76" s="61" t="n">
        <v>0</v>
      </c>
      <c r="P76" s="61"/>
      <c r="Q76" s="61" t="n">
        <v>0</v>
      </c>
      <c r="R76" s="61" t="n">
        <v>0</v>
      </c>
      <c r="S76" s="59"/>
      <c r="T76" s="61" t="n">
        <v>0</v>
      </c>
      <c r="U76" s="61" t="n">
        <v>0</v>
      </c>
      <c r="V76" s="47" t="n">
        <f aca="false">Q76+U76+T76+S76+R76</f>
        <v>0</v>
      </c>
      <c r="W76" s="61"/>
      <c r="X76" s="61"/>
      <c r="Y76" s="61"/>
      <c r="Z76" s="61"/>
      <c r="AA76" s="61"/>
      <c r="AB76" s="61"/>
      <c r="AC76" s="61" t="n">
        <v>0</v>
      </c>
      <c r="AD76" s="49"/>
      <c r="AH76" s="46"/>
    </row>
    <row r="77" customFormat="false" ht="15" hidden="true" customHeight="false" outlineLevel="0" collapsed="false">
      <c r="A77" s="40"/>
      <c r="B77" s="72"/>
      <c r="C77" s="55"/>
      <c r="D77" s="40"/>
      <c r="E77" s="40"/>
      <c r="F77" s="73"/>
      <c r="G77" s="57"/>
      <c r="H77" s="58"/>
      <c r="I77" s="57"/>
      <c r="J77" s="46"/>
      <c r="K77" s="59"/>
      <c r="L77" s="69"/>
      <c r="M77" s="69"/>
      <c r="N77" s="61" t="n">
        <f aca="false">AC77</f>
        <v>0</v>
      </c>
      <c r="O77" s="61" t="n">
        <v>0</v>
      </c>
      <c r="P77" s="61"/>
      <c r="Q77" s="61" t="n">
        <v>0</v>
      </c>
      <c r="R77" s="61" t="n">
        <v>0</v>
      </c>
      <c r="S77" s="59"/>
      <c r="T77" s="61" t="n">
        <v>0</v>
      </c>
      <c r="U77" s="61" t="n">
        <v>0</v>
      </c>
      <c r="V77" s="47" t="n">
        <f aca="false">Q77+U77+T77+S77+R77</f>
        <v>0</v>
      </c>
      <c r="W77" s="61"/>
      <c r="X77" s="61"/>
      <c r="Y77" s="61"/>
      <c r="Z77" s="61"/>
      <c r="AA77" s="61"/>
      <c r="AB77" s="61"/>
      <c r="AC77" s="61" t="n">
        <v>0</v>
      </c>
      <c r="AD77" s="49"/>
      <c r="AH77" s="46"/>
    </row>
    <row r="78" customFormat="false" ht="15" hidden="true" customHeight="false" outlineLevel="0" collapsed="false">
      <c r="A78" s="40"/>
      <c r="B78" s="72"/>
      <c r="C78" s="55"/>
      <c r="D78" s="40"/>
      <c r="E78" s="40"/>
      <c r="F78" s="73"/>
      <c r="G78" s="57"/>
      <c r="H78" s="58"/>
      <c r="I78" s="57"/>
      <c r="J78" s="46"/>
      <c r="K78" s="59"/>
      <c r="L78" s="69"/>
      <c r="M78" s="69"/>
      <c r="N78" s="61" t="n">
        <f aca="false">AC78</f>
        <v>0</v>
      </c>
      <c r="O78" s="61" t="n">
        <v>0</v>
      </c>
      <c r="P78" s="61"/>
      <c r="Q78" s="61" t="n">
        <v>0</v>
      </c>
      <c r="R78" s="61" t="n">
        <v>0</v>
      </c>
      <c r="S78" s="59"/>
      <c r="T78" s="61" t="n">
        <v>0</v>
      </c>
      <c r="U78" s="61" t="n">
        <v>0</v>
      </c>
      <c r="V78" s="47" t="n">
        <f aca="false">Q78+U78+T78+S78+R78</f>
        <v>0</v>
      </c>
      <c r="W78" s="61"/>
      <c r="X78" s="61"/>
      <c r="Y78" s="61"/>
      <c r="Z78" s="61"/>
      <c r="AA78" s="61"/>
      <c r="AB78" s="61"/>
      <c r="AC78" s="61" t="n">
        <v>0</v>
      </c>
      <c r="AD78" s="49"/>
      <c r="AH78" s="46"/>
    </row>
    <row r="79" customFormat="false" ht="14.25" hidden="false" customHeight="false" outlineLevel="0" collapsed="false">
      <c r="A79" s="40"/>
      <c r="B79" s="72"/>
      <c r="C79" s="55"/>
      <c r="D79" s="40"/>
      <c r="E79" s="40"/>
      <c r="F79" s="52" t="s">
        <v>79</v>
      </c>
      <c r="G79" s="57"/>
      <c r="H79" s="58"/>
      <c r="I79" s="57"/>
      <c r="J79" s="46"/>
      <c r="K79" s="47" t="n">
        <f aca="false">SUM(K75:K78)</f>
        <v>0.8</v>
      </c>
      <c r="L79" s="48" t="n">
        <v>2017</v>
      </c>
      <c r="M79" s="48" t="n">
        <v>2017</v>
      </c>
      <c r="N79" s="47" t="n">
        <f aca="false">SUM(N75:N78)</f>
        <v>685.552952</v>
      </c>
      <c r="O79" s="47" t="n">
        <v>685.552952</v>
      </c>
      <c r="P79" s="47" t="n">
        <v>0</v>
      </c>
      <c r="Q79" s="47" t="n">
        <v>0</v>
      </c>
      <c r="R79" s="47" t="n">
        <v>0</v>
      </c>
      <c r="S79" s="47" t="n">
        <f aca="false">SUM(S75:S78)</f>
        <v>0.8</v>
      </c>
      <c r="T79" s="47" t="n">
        <v>0</v>
      </c>
      <c r="U79" s="47" t="n">
        <v>0</v>
      </c>
      <c r="V79" s="47" t="n">
        <f aca="false">Q79+U79+T79+S79+R79</f>
        <v>0.8</v>
      </c>
      <c r="W79" s="47"/>
      <c r="X79" s="47" t="n">
        <f aca="false">SUM(X75:X78)</f>
        <v>0</v>
      </c>
      <c r="Y79" s="47" t="n">
        <f aca="false">SUM(Y75:Y78)</f>
        <v>0</v>
      </c>
      <c r="Z79" s="47" t="n">
        <f aca="false">SUM(Z75:Z78)</f>
        <v>685.552952</v>
      </c>
      <c r="AA79" s="47" t="n">
        <f aca="false">SUM(AA75:AA78)</f>
        <v>0</v>
      </c>
      <c r="AB79" s="47" t="n">
        <f aca="false">SUM(AB75:AB78)</f>
        <v>0</v>
      </c>
      <c r="AC79" s="47" t="n">
        <v>685.552952</v>
      </c>
      <c r="AD79" s="49"/>
      <c r="AH79" s="46"/>
    </row>
    <row r="80" customFormat="false" ht="30" hidden="false" customHeight="false" outlineLevel="0" collapsed="false">
      <c r="A80" s="40"/>
      <c r="B80" s="72" t="s">
        <v>124</v>
      </c>
      <c r="C80" s="55"/>
      <c r="D80" s="40" t="s">
        <v>78</v>
      </c>
      <c r="E80" s="40" t="s">
        <v>54</v>
      </c>
      <c r="F80" s="73" t="s">
        <v>125</v>
      </c>
      <c r="G80" s="57" t="s">
        <v>126</v>
      </c>
      <c r="H80" s="58" t="n">
        <v>70</v>
      </c>
      <c r="I80" s="57" t="n">
        <v>1955</v>
      </c>
      <c r="J80" s="46"/>
      <c r="K80" s="59" t="n">
        <v>6</v>
      </c>
      <c r="L80" s="60" t="n">
        <v>2018</v>
      </c>
      <c r="M80" s="60" t="n">
        <v>2018</v>
      </c>
      <c r="N80" s="61" t="n">
        <f aca="false">AC80</f>
        <v>5141.64714</v>
      </c>
      <c r="O80" s="61" t="n">
        <v>5141.64714</v>
      </c>
      <c r="P80" s="61" t="n">
        <v>0</v>
      </c>
      <c r="Q80" s="61" t="n">
        <v>0</v>
      </c>
      <c r="R80" s="61" t="n">
        <v>0</v>
      </c>
      <c r="S80" s="61" t="n">
        <v>0</v>
      </c>
      <c r="T80" s="59" t="n">
        <v>6</v>
      </c>
      <c r="U80" s="61" t="n">
        <v>0</v>
      </c>
      <c r="V80" s="47" t="n">
        <f aca="false">Q80+U80+T80+S80+R80</f>
        <v>6</v>
      </c>
      <c r="W80" s="61"/>
      <c r="X80" s="61" t="n">
        <v>0</v>
      </c>
      <c r="Y80" s="61" t="n">
        <v>0</v>
      </c>
      <c r="Z80" s="61" t="n">
        <v>0</v>
      </c>
      <c r="AA80" s="61" t="n">
        <v>5141.64714</v>
      </c>
      <c r="AB80" s="61" t="n">
        <v>0</v>
      </c>
      <c r="AC80" s="61" t="n">
        <v>5141.64714</v>
      </c>
      <c r="AD80" s="49"/>
      <c r="AG80" s="10" t="n">
        <f aca="false">856941.19*K80/1000</f>
        <v>5141.64714</v>
      </c>
      <c r="AH80" s="46"/>
    </row>
    <row r="81" customFormat="false" ht="13.5" hidden="true" customHeight="true" outlineLevel="0" collapsed="false">
      <c r="A81" s="40"/>
      <c r="B81" s="72"/>
      <c r="C81" s="55"/>
      <c r="D81" s="40"/>
      <c r="E81" s="40"/>
      <c r="F81" s="73"/>
      <c r="G81" s="57"/>
      <c r="H81" s="58"/>
      <c r="I81" s="57"/>
      <c r="J81" s="46"/>
      <c r="K81" s="59"/>
      <c r="L81" s="60"/>
      <c r="M81" s="60"/>
      <c r="N81" s="61" t="n">
        <f aca="false">AC81</f>
        <v>0</v>
      </c>
      <c r="O81" s="61" t="n">
        <v>0</v>
      </c>
      <c r="P81" s="61"/>
      <c r="Q81" s="61" t="n">
        <v>0</v>
      </c>
      <c r="R81" s="61" t="n">
        <v>0</v>
      </c>
      <c r="S81" s="61" t="n">
        <v>0</v>
      </c>
      <c r="T81" s="59"/>
      <c r="U81" s="61" t="n">
        <v>0</v>
      </c>
      <c r="V81" s="47" t="n">
        <f aca="false">Q81+U81+T81+S81+R81</f>
        <v>0</v>
      </c>
      <c r="W81" s="61"/>
      <c r="X81" s="61"/>
      <c r="Y81" s="61"/>
      <c r="Z81" s="61"/>
      <c r="AA81" s="61"/>
      <c r="AB81" s="61"/>
      <c r="AC81" s="61" t="n">
        <v>0</v>
      </c>
      <c r="AD81" s="49"/>
      <c r="AH81" s="46"/>
    </row>
    <row r="82" customFormat="false" ht="15" hidden="true" customHeight="false" outlineLevel="0" collapsed="false">
      <c r="A82" s="40"/>
      <c r="B82" s="72"/>
      <c r="C82" s="55"/>
      <c r="D82" s="40"/>
      <c r="E82" s="40"/>
      <c r="F82" s="73"/>
      <c r="G82" s="57"/>
      <c r="H82" s="58"/>
      <c r="I82" s="57"/>
      <c r="J82" s="46"/>
      <c r="K82" s="59"/>
      <c r="L82" s="60"/>
      <c r="M82" s="60"/>
      <c r="N82" s="61" t="n">
        <f aca="false">AC82</f>
        <v>0</v>
      </c>
      <c r="O82" s="61" t="n">
        <v>0</v>
      </c>
      <c r="P82" s="61"/>
      <c r="Q82" s="61" t="n">
        <v>0</v>
      </c>
      <c r="R82" s="61" t="n">
        <v>0</v>
      </c>
      <c r="S82" s="61" t="n">
        <v>0</v>
      </c>
      <c r="T82" s="59"/>
      <c r="U82" s="61" t="n">
        <v>0</v>
      </c>
      <c r="V82" s="47" t="n">
        <f aca="false">Q82+U82+T82+S82+R82</f>
        <v>0</v>
      </c>
      <c r="W82" s="61"/>
      <c r="X82" s="61"/>
      <c r="Y82" s="61"/>
      <c r="Z82" s="61"/>
      <c r="AA82" s="61"/>
      <c r="AB82" s="61"/>
      <c r="AC82" s="61" t="n">
        <v>0</v>
      </c>
      <c r="AD82" s="49"/>
      <c r="AH82" s="46"/>
    </row>
    <row r="83" customFormat="false" ht="15" hidden="true" customHeight="false" outlineLevel="0" collapsed="false">
      <c r="A83" s="40"/>
      <c r="B83" s="72"/>
      <c r="C83" s="55"/>
      <c r="D83" s="40"/>
      <c r="E83" s="40"/>
      <c r="F83" s="73"/>
      <c r="G83" s="57"/>
      <c r="H83" s="58"/>
      <c r="I83" s="57"/>
      <c r="J83" s="46"/>
      <c r="K83" s="59"/>
      <c r="L83" s="60"/>
      <c r="M83" s="60"/>
      <c r="N83" s="61" t="n">
        <f aca="false">AC83</f>
        <v>0</v>
      </c>
      <c r="O83" s="61" t="n">
        <v>0</v>
      </c>
      <c r="P83" s="61"/>
      <c r="Q83" s="61" t="n">
        <v>0</v>
      </c>
      <c r="R83" s="61" t="n">
        <v>0</v>
      </c>
      <c r="S83" s="61" t="n">
        <v>0</v>
      </c>
      <c r="T83" s="59"/>
      <c r="U83" s="61" t="n">
        <v>0</v>
      </c>
      <c r="V83" s="47" t="n">
        <f aca="false">Q83+U83+T83+S83+R83</f>
        <v>0</v>
      </c>
      <c r="W83" s="61"/>
      <c r="X83" s="61"/>
      <c r="Y83" s="61"/>
      <c r="Z83" s="61"/>
      <c r="AA83" s="61"/>
      <c r="AB83" s="61"/>
      <c r="AC83" s="61" t="n">
        <v>0</v>
      </c>
      <c r="AD83" s="49"/>
      <c r="AH83" s="46"/>
    </row>
    <row r="84" s="51" customFormat="true" ht="14.25" hidden="false" customHeight="false" outlineLevel="0" collapsed="false">
      <c r="A84" s="40"/>
      <c r="B84" s="72"/>
      <c r="C84" s="41"/>
      <c r="D84" s="42"/>
      <c r="E84" s="42"/>
      <c r="F84" s="52" t="s">
        <v>127</v>
      </c>
      <c r="G84" s="65"/>
      <c r="H84" s="66"/>
      <c r="I84" s="65"/>
      <c r="J84" s="46"/>
      <c r="K84" s="47" t="n">
        <f aca="false">SUM(K80:K83)</f>
        <v>6</v>
      </c>
      <c r="L84" s="48" t="n">
        <v>2018</v>
      </c>
      <c r="M84" s="48" t="n">
        <v>2018</v>
      </c>
      <c r="N84" s="47" t="n">
        <f aca="false">SUM(N80:N83)</f>
        <v>5141.64714</v>
      </c>
      <c r="O84" s="47" t="n">
        <v>5141.64714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f aca="false">SUM(T80:T83)</f>
        <v>6</v>
      </c>
      <c r="U84" s="47" t="n">
        <v>0</v>
      </c>
      <c r="V84" s="47" t="n">
        <f aca="false">Q84+U84+T84+S84+R84</f>
        <v>6</v>
      </c>
      <c r="W84" s="47"/>
      <c r="X84" s="47" t="n">
        <f aca="false">SUM(X80:X83)</f>
        <v>0</v>
      </c>
      <c r="Y84" s="47" t="n">
        <f aca="false">SUM(Y80:Y83)</f>
        <v>0</v>
      </c>
      <c r="Z84" s="47" t="n">
        <f aca="false">SUM(Z80:Z83)</f>
        <v>0</v>
      </c>
      <c r="AA84" s="47" t="n">
        <f aca="false">SUM(AA80:AA83)</f>
        <v>5141.64714</v>
      </c>
      <c r="AB84" s="47" t="n">
        <f aca="false">SUM(AB80:AB83)</f>
        <v>0</v>
      </c>
      <c r="AC84" s="47" t="n">
        <v>5141.64714</v>
      </c>
      <c r="AD84" s="49"/>
      <c r="AE84" s="50"/>
      <c r="AH84" s="46"/>
    </row>
    <row r="85" s="51" customFormat="true" ht="46.5" hidden="false" customHeight="true" outlineLevel="0" collapsed="false">
      <c r="A85" s="40"/>
      <c r="B85" s="72" t="s">
        <v>128</v>
      </c>
      <c r="C85" s="41"/>
      <c r="D85" s="42"/>
      <c r="E85" s="42"/>
      <c r="F85" s="73" t="s">
        <v>129</v>
      </c>
      <c r="G85" s="57" t="s">
        <v>112</v>
      </c>
      <c r="H85" s="58" t="n">
        <v>95</v>
      </c>
      <c r="I85" s="57" t="n">
        <v>1955</v>
      </c>
      <c r="J85" s="46"/>
      <c r="K85" s="59" t="n">
        <v>3.7</v>
      </c>
      <c r="L85" s="60" t="n">
        <v>2019</v>
      </c>
      <c r="M85" s="60" t="n">
        <v>2019</v>
      </c>
      <c r="N85" s="61" t="n">
        <f aca="false">AC85</f>
        <v>3170.682403</v>
      </c>
      <c r="O85" s="61" t="n">
        <v>3170.682403</v>
      </c>
      <c r="P85" s="61" t="n">
        <v>0</v>
      </c>
      <c r="Q85" s="61" t="n">
        <v>0</v>
      </c>
      <c r="R85" s="61" t="n">
        <v>0</v>
      </c>
      <c r="S85" s="61" t="n">
        <v>0</v>
      </c>
      <c r="T85" s="61" t="n">
        <v>0</v>
      </c>
      <c r="U85" s="59" t="n">
        <v>3.7</v>
      </c>
      <c r="V85" s="47" t="n">
        <f aca="false">Q85+U85+T85+S85+R85</f>
        <v>3.7</v>
      </c>
      <c r="W85" s="47"/>
      <c r="X85" s="61" t="n">
        <v>0</v>
      </c>
      <c r="Y85" s="61" t="n">
        <v>0</v>
      </c>
      <c r="Z85" s="61" t="n">
        <v>0</v>
      </c>
      <c r="AA85" s="61" t="n">
        <v>0</v>
      </c>
      <c r="AB85" s="61" t="n">
        <v>3170.682403</v>
      </c>
      <c r="AC85" s="61" t="n">
        <v>3170.682403</v>
      </c>
      <c r="AD85" s="49"/>
      <c r="AE85" s="50"/>
      <c r="AG85" s="10" t="n">
        <f aca="false">856941.19*K85/1000</f>
        <v>3170.682403</v>
      </c>
      <c r="AH85" s="62"/>
    </row>
    <row r="86" s="51" customFormat="true" ht="12.75" hidden="true" customHeight="true" outlineLevel="0" collapsed="false">
      <c r="A86" s="40"/>
      <c r="B86" s="72"/>
      <c r="C86" s="41"/>
      <c r="D86" s="42"/>
      <c r="E86" s="42"/>
      <c r="F86" s="73"/>
      <c r="G86" s="62"/>
      <c r="H86" s="62"/>
      <c r="I86" s="62"/>
      <c r="J86" s="62"/>
      <c r="K86" s="71"/>
      <c r="L86" s="60"/>
      <c r="M86" s="60"/>
      <c r="N86" s="61" t="n">
        <f aca="false">AC86</f>
        <v>0</v>
      </c>
      <c r="O86" s="47" t="n">
        <v>0</v>
      </c>
      <c r="P86" s="61"/>
      <c r="Q86" s="61" t="n">
        <v>0</v>
      </c>
      <c r="R86" s="61" t="n">
        <v>0</v>
      </c>
      <c r="S86" s="61" t="n">
        <v>0</v>
      </c>
      <c r="T86" s="47"/>
      <c r="U86" s="71"/>
      <c r="V86" s="47" t="n">
        <f aca="false">Q86+U86+T86+S86+R86</f>
        <v>0</v>
      </c>
      <c r="W86" s="47"/>
      <c r="X86" s="47"/>
      <c r="Y86" s="47"/>
      <c r="Z86" s="47"/>
      <c r="AA86" s="47"/>
      <c r="AB86" s="47"/>
      <c r="AC86" s="47" t="n">
        <v>0</v>
      </c>
      <c r="AD86" s="49"/>
      <c r="AE86" s="50"/>
      <c r="AH86" s="62"/>
    </row>
    <row r="87" s="51" customFormat="true" ht="13.5" hidden="true" customHeight="true" outlineLevel="0" collapsed="false">
      <c r="A87" s="40"/>
      <c r="B87" s="72"/>
      <c r="C87" s="41"/>
      <c r="D87" s="42"/>
      <c r="E87" s="42"/>
      <c r="F87" s="73"/>
      <c r="G87" s="62"/>
      <c r="H87" s="62"/>
      <c r="I87" s="62"/>
      <c r="J87" s="62"/>
      <c r="K87" s="71"/>
      <c r="L87" s="60"/>
      <c r="M87" s="60"/>
      <c r="N87" s="61" t="n">
        <f aca="false">AC87</f>
        <v>0</v>
      </c>
      <c r="O87" s="47" t="n">
        <v>0</v>
      </c>
      <c r="P87" s="61"/>
      <c r="Q87" s="61" t="n">
        <v>0</v>
      </c>
      <c r="R87" s="61" t="n">
        <v>0</v>
      </c>
      <c r="S87" s="61" t="n">
        <v>0</v>
      </c>
      <c r="T87" s="47"/>
      <c r="U87" s="71"/>
      <c r="V87" s="47" t="n">
        <f aca="false">Q87+U87+T87+S87+R87</f>
        <v>0</v>
      </c>
      <c r="W87" s="47"/>
      <c r="X87" s="47"/>
      <c r="Y87" s="47"/>
      <c r="Z87" s="47"/>
      <c r="AA87" s="47"/>
      <c r="AB87" s="47"/>
      <c r="AC87" s="47" t="n">
        <v>0</v>
      </c>
      <c r="AD87" s="49"/>
      <c r="AE87" s="50"/>
      <c r="AH87" s="62"/>
    </row>
    <row r="88" s="51" customFormat="true" ht="13.5" hidden="true" customHeight="true" outlineLevel="0" collapsed="false">
      <c r="A88" s="40"/>
      <c r="B88" s="72"/>
      <c r="C88" s="41"/>
      <c r="D88" s="42"/>
      <c r="E88" s="42"/>
      <c r="F88" s="73"/>
      <c r="G88" s="62"/>
      <c r="H88" s="62"/>
      <c r="I88" s="62"/>
      <c r="J88" s="62"/>
      <c r="K88" s="71"/>
      <c r="L88" s="60"/>
      <c r="M88" s="60"/>
      <c r="N88" s="61" t="n">
        <f aca="false">AC88</f>
        <v>0</v>
      </c>
      <c r="O88" s="47" t="n">
        <v>0</v>
      </c>
      <c r="P88" s="61"/>
      <c r="Q88" s="61" t="n">
        <v>0</v>
      </c>
      <c r="R88" s="61" t="n">
        <v>0</v>
      </c>
      <c r="S88" s="61" t="n">
        <v>0</v>
      </c>
      <c r="T88" s="47"/>
      <c r="U88" s="71"/>
      <c r="V88" s="47" t="n">
        <f aca="false">Q88+U88+T88+S88+R88</f>
        <v>0</v>
      </c>
      <c r="W88" s="47"/>
      <c r="X88" s="47"/>
      <c r="Y88" s="47"/>
      <c r="Z88" s="47"/>
      <c r="AA88" s="47"/>
      <c r="AB88" s="47"/>
      <c r="AC88" s="47" t="n">
        <v>0</v>
      </c>
      <c r="AD88" s="49"/>
      <c r="AE88" s="50"/>
      <c r="AH88" s="62"/>
    </row>
    <row r="89" s="51" customFormat="true" ht="14.25" hidden="false" customHeight="false" outlineLevel="0" collapsed="false">
      <c r="A89" s="40"/>
      <c r="B89" s="72"/>
      <c r="C89" s="41"/>
      <c r="D89" s="42"/>
      <c r="E89" s="42"/>
      <c r="F89" s="52" t="s">
        <v>110</v>
      </c>
      <c r="G89" s="65"/>
      <c r="H89" s="66"/>
      <c r="I89" s="65"/>
      <c r="J89" s="46"/>
      <c r="K89" s="47" t="n">
        <f aca="false">SUM(K85:K88)</f>
        <v>3.7</v>
      </c>
      <c r="L89" s="48" t="n">
        <v>2019</v>
      </c>
      <c r="M89" s="48" t="n">
        <v>2019</v>
      </c>
      <c r="N89" s="47" t="n">
        <f aca="false">AC89</f>
        <v>3170.682403</v>
      </c>
      <c r="O89" s="47" t="n">
        <v>3170.682403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f aca="false">SUM(U85:U88)</f>
        <v>3.7</v>
      </c>
      <c r="V89" s="47" t="n">
        <f aca="false">Q89+U89+T89+S89+R89</f>
        <v>3.7</v>
      </c>
      <c r="W89" s="47"/>
      <c r="X89" s="47" t="n">
        <f aca="false">SUM(X85:X88)</f>
        <v>0</v>
      </c>
      <c r="Y89" s="47" t="n">
        <f aca="false">SUM(Y85:Y88)</f>
        <v>0</v>
      </c>
      <c r="Z89" s="47" t="n">
        <f aca="false">SUM(Z85:Z88)</f>
        <v>0</v>
      </c>
      <c r="AA89" s="47" t="n">
        <f aca="false">SUM(AA85:AA88)</f>
        <v>0</v>
      </c>
      <c r="AB89" s="47" t="n">
        <f aca="false">SUM(AB85:AB88)</f>
        <v>3170.682403</v>
      </c>
      <c r="AC89" s="47" t="n">
        <v>3170.682403</v>
      </c>
      <c r="AD89" s="49"/>
      <c r="AE89" s="50"/>
      <c r="AH89" s="46"/>
    </row>
    <row r="90" s="51" customFormat="true" ht="14.25" hidden="false" customHeight="false" outlineLevel="0" collapsed="false">
      <c r="A90" s="40"/>
      <c r="B90" s="72"/>
      <c r="C90" s="41" t="s">
        <v>42</v>
      </c>
      <c r="D90" s="42"/>
      <c r="E90" s="42" t="s">
        <v>130</v>
      </c>
      <c r="F90" s="52" t="s">
        <v>130</v>
      </c>
      <c r="G90" s="53"/>
      <c r="H90" s="54"/>
      <c r="I90" s="44"/>
      <c r="J90" s="46"/>
      <c r="K90" s="47" t="n">
        <f aca="false">K109+K128+K144+K158+K176</f>
        <v>75.038</v>
      </c>
      <c r="L90" s="47"/>
      <c r="M90" s="47"/>
      <c r="N90" s="47" t="n">
        <f aca="false">N109+N128+N144+N158+N176</f>
        <v>70570.4096895755</v>
      </c>
      <c r="O90" s="47" t="n">
        <v>70570.4096895755</v>
      </c>
      <c r="P90" s="47" t="n">
        <v>18220.2630475755</v>
      </c>
      <c r="Q90" s="47" t="n">
        <f aca="false">Q109+Q128+Q144+Q158+Q176</f>
        <v>16.978</v>
      </c>
      <c r="R90" s="47" t="n">
        <f aca="false">R109+R128+R144+R158+R176</f>
        <v>20.96</v>
      </c>
      <c r="S90" s="47" t="n">
        <f aca="false">S109+S128+S144+S158+S176</f>
        <v>11.61</v>
      </c>
      <c r="T90" s="47" t="n">
        <f aca="false">T109+T128+T144+T158+T176</f>
        <v>11.62</v>
      </c>
      <c r="U90" s="47" t="n">
        <f aca="false">U109+U128+U144+U158+U176</f>
        <v>13.87</v>
      </c>
      <c r="V90" s="47" t="n">
        <f aca="false">Q90+U90+T90+S90+R90</f>
        <v>75.038</v>
      </c>
      <c r="W90" s="47"/>
      <c r="X90" s="47" t="n">
        <f aca="false">X109+X128+X144+X158+X176</f>
        <v>18220.2630475755</v>
      </c>
      <c r="Y90" s="47" t="n">
        <f aca="false">Y109+Y128+Y144+Y158+Y176</f>
        <v>12988.30081</v>
      </c>
      <c r="Z90" s="47" t="n">
        <f aca="false">Z109+Z128+Z144+Z158+Z176</f>
        <v>13106.1565938</v>
      </c>
      <c r="AA90" s="47" t="n">
        <f aca="false">AA109+AA128+AA144+AA158+AA176</f>
        <v>11963.4834916</v>
      </c>
      <c r="AB90" s="47" t="n">
        <f aca="false">AB109+AB128+AB144+AB158+AB176</f>
        <v>14292.2057466</v>
      </c>
      <c r="AC90" s="47" t="n">
        <v>70570.4096895755</v>
      </c>
      <c r="AD90" s="49"/>
      <c r="AH90" s="46"/>
    </row>
    <row r="91" customFormat="false" ht="30" hidden="false" customHeight="false" outlineLevel="0" collapsed="false">
      <c r="A91" s="40"/>
      <c r="B91" s="72" t="s">
        <v>131</v>
      </c>
      <c r="C91" s="55"/>
      <c r="D91" s="40" t="s">
        <v>132</v>
      </c>
      <c r="E91" s="40" t="s">
        <v>130</v>
      </c>
      <c r="F91" s="77" t="s">
        <v>133</v>
      </c>
      <c r="G91" s="76" t="s">
        <v>126</v>
      </c>
      <c r="H91" s="79" t="n">
        <v>16</v>
      </c>
      <c r="I91" s="80" t="n">
        <v>1961</v>
      </c>
      <c r="J91" s="46"/>
      <c r="K91" s="71" t="n">
        <v>0.987</v>
      </c>
      <c r="L91" s="69" t="n">
        <v>2015</v>
      </c>
      <c r="M91" s="69" t="n">
        <v>2015</v>
      </c>
      <c r="N91" s="78" t="n">
        <v>1262.2368667128</v>
      </c>
      <c r="O91" s="61" t="n">
        <v>1262.2368667128</v>
      </c>
      <c r="P91" s="61" t="n">
        <v>1262.2368667128</v>
      </c>
      <c r="Q91" s="71" t="n">
        <v>0.987</v>
      </c>
      <c r="R91" s="61" t="n">
        <v>0</v>
      </c>
      <c r="S91" s="61" t="n">
        <v>0</v>
      </c>
      <c r="T91" s="61" t="n">
        <v>0</v>
      </c>
      <c r="U91" s="61" t="n">
        <v>0</v>
      </c>
      <c r="V91" s="47" t="n">
        <f aca="false">Q91+U91+T91+S91+R91</f>
        <v>0.987</v>
      </c>
      <c r="W91" s="61"/>
      <c r="X91" s="78" t="n">
        <v>1262.2368667128</v>
      </c>
      <c r="Y91" s="61" t="n">
        <v>0</v>
      </c>
      <c r="Z91" s="61" t="n">
        <v>0</v>
      </c>
      <c r="AA91" s="61" t="n">
        <v>0</v>
      </c>
      <c r="AB91" s="61" t="n">
        <v>0</v>
      </c>
      <c r="AC91" s="61" t="n">
        <v>1262.2368667128</v>
      </c>
      <c r="AD91" s="49"/>
      <c r="AE91" s="9" t="n">
        <f aca="false">755183.91*K91/1000</f>
        <v>745.36651917</v>
      </c>
      <c r="AF91" s="10" t="n">
        <f aca="false">J91*9887.66/1000</f>
        <v>0</v>
      </c>
      <c r="AG91" s="9" t="n">
        <f aca="false">AE91+AF91</f>
        <v>745.36651917</v>
      </c>
      <c r="AH91" s="46" t="n">
        <v>36</v>
      </c>
    </row>
    <row r="92" customFormat="false" ht="15" hidden="false" customHeight="false" outlineLevel="0" collapsed="false">
      <c r="A92" s="40"/>
      <c r="B92" s="72" t="s">
        <v>134</v>
      </c>
      <c r="C92" s="55"/>
      <c r="D92" s="40" t="s">
        <v>132</v>
      </c>
      <c r="E92" s="40" t="s">
        <v>130</v>
      </c>
      <c r="F92" s="77" t="s">
        <v>135</v>
      </c>
      <c r="G92" s="76" t="s">
        <v>126</v>
      </c>
      <c r="H92" s="79" t="n">
        <v>16</v>
      </c>
      <c r="I92" s="80" t="n">
        <v>1957</v>
      </c>
      <c r="J92" s="46"/>
      <c r="K92" s="71" t="n">
        <v>1.39</v>
      </c>
      <c r="L92" s="69" t="n">
        <v>2015</v>
      </c>
      <c r="M92" s="69" t="n">
        <v>2015</v>
      </c>
      <c r="N92" s="78" t="n">
        <v>1474.86722033898</v>
      </c>
      <c r="O92" s="61" t="n">
        <v>1474.86722033898</v>
      </c>
      <c r="P92" s="61" t="n">
        <v>1474.86722033898</v>
      </c>
      <c r="Q92" s="71" t="n">
        <v>1.39</v>
      </c>
      <c r="R92" s="61" t="n">
        <v>0</v>
      </c>
      <c r="S92" s="61" t="n">
        <v>0</v>
      </c>
      <c r="T92" s="61" t="n">
        <v>0</v>
      </c>
      <c r="U92" s="61" t="n">
        <v>0</v>
      </c>
      <c r="V92" s="47" t="n">
        <f aca="false">Q92+U92+T92+S92+R92</f>
        <v>1.39</v>
      </c>
      <c r="W92" s="61"/>
      <c r="X92" s="78" t="n">
        <v>1474.86722033898</v>
      </c>
      <c r="Y92" s="61" t="n">
        <v>0</v>
      </c>
      <c r="Z92" s="61" t="n">
        <v>0</v>
      </c>
      <c r="AA92" s="61" t="n">
        <v>0</v>
      </c>
      <c r="AB92" s="61" t="n">
        <v>0</v>
      </c>
      <c r="AC92" s="61" t="n">
        <v>1474.86722033898</v>
      </c>
      <c r="AD92" s="49"/>
      <c r="AE92" s="9" t="n">
        <f aca="false">755183.91*K92/1000</f>
        <v>1049.7056349</v>
      </c>
      <c r="AF92" s="10" t="n">
        <f aca="false">J92*9887.66/1000</f>
        <v>0</v>
      </c>
      <c r="AG92" s="9" t="n">
        <f aca="false">AE92+AF92</f>
        <v>1049.7056349</v>
      </c>
      <c r="AH92" s="46" t="n">
        <v>55</v>
      </c>
    </row>
    <row r="93" customFormat="false" ht="30" hidden="false" customHeight="false" outlineLevel="0" collapsed="false">
      <c r="A93" s="40"/>
      <c r="B93" s="72" t="s">
        <v>136</v>
      </c>
      <c r="C93" s="55"/>
      <c r="D93" s="40" t="s">
        <v>132</v>
      </c>
      <c r="E93" s="40" t="s">
        <v>130</v>
      </c>
      <c r="F93" s="77" t="s">
        <v>137</v>
      </c>
      <c r="G93" s="76" t="s">
        <v>126</v>
      </c>
      <c r="H93" s="79" t="n">
        <v>25</v>
      </c>
      <c r="I93" s="80" t="n">
        <v>1978</v>
      </c>
      <c r="J93" s="46"/>
      <c r="K93" s="71" t="n">
        <v>0</v>
      </c>
      <c r="L93" s="69" t="n">
        <v>2015</v>
      </c>
      <c r="M93" s="69" t="n">
        <v>2015</v>
      </c>
      <c r="N93" s="78" t="n">
        <v>126.4</v>
      </c>
      <c r="O93" s="61" t="n">
        <v>126.4</v>
      </c>
      <c r="P93" s="61" t="n">
        <v>126.4</v>
      </c>
      <c r="Q93" s="71" t="n">
        <v>0</v>
      </c>
      <c r="R93" s="61" t="n">
        <v>0</v>
      </c>
      <c r="S93" s="61" t="n">
        <v>0</v>
      </c>
      <c r="T93" s="61" t="n">
        <v>0</v>
      </c>
      <c r="U93" s="61" t="n">
        <v>0</v>
      </c>
      <c r="V93" s="47" t="n">
        <f aca="false">Q93+U93+T93+S93+R93</f>
        <v>0</v>
      </c>
      <c r="W93" s="61"/>
      <c r="X93" s="78" t="n">
        <v>126.4</v>
      </c>
      <c r="Y93" s="61" t="n">
        <v>0</v>
      </c>
      <c r="Z93" s="61" t="n">
        <v>0</v>
      </c>
      <c r="AA93" s="61" t="n">
        <v>0</v>
      </c>
      <c r="AB93" s="61" t="n">
        <v>0</v>
      </c>
      <c r="AC93" s="61" t="n">
        <v>126.4</v>
      </c>
      <c r="AD93" s="49"/>
      <c r="AE93" s="9" t="n">
        <f aca="false">755183.91*K93/1000</f>
        <v>0</v>
      </c>
      <c r="AF93" s="10" t="n">
        <f aca="false">J93*9887.66/1000</f>
        <v>0</v>
      </c>
      <c r="AG93" s="9" t="n">
        <f aca="false">AE93+AF93</f>
        <v>0</v>
      </c>
      <c r="AH93" s="46" t="n">
        <v>65</v>
      </c>
    </row>
    <row r="94" customFormat="false" ht="30" hidden="false" customHeight="true" outlineLevel="0" collapsed="false">
      <c r="A94" s="40"/>
      <c r="B94" s="72" t="s">
        <v>138</v>
      </c>
      <c r="C94" s="55"/>
      <c r="D94" s="40" t="s">
        <v>132</v>
      </c>
      <c r="E94" s="40" t="s">
        <v>130</v>
      </c>
      <c r="F94" s="77" t="s">
        <v>139</v>
      </c>
      <c r="G94" s="76" t="s">
        <v>126</v>
      </c>
      <c r="H94" s="79" t="n">
        <v>16</v>
      </c>
      <c r="I94" s="80" t="n">
        <v>1963</v>
      </c>
      <c r="J94" s="46"/>
      <c r="K94" s="78" t="n">
        <v>0.285</v>
      </c>
      <c r="L94" s="69" t="n">
        <v>2015</v>
      </c>
      <c r="M94" s="69" t="n">
        <v>2015</v>
      </c>
      <c r="N94" s="78" t="n">
        <v>622.0152</v>
      </c>
      <c r="O94" s="61" t="n">
        <v>622.0152</v>
      </c>
      <c r="P94" s="61" t="n">
        <v>622.0152</v>
      </c>
      <c r="Q94" s="78" t="n">
        <v>0.285</v>
      </c>
      <c r="R94" s="61" t="n">
        <v>0</v>
      </c>
      <c r="S94" s="61" t="n">
        <v>0</v>
      </c>
      <c r="T94" s="61" t="n">
        <v>0</v>
      </c>
      <c r="U94" s="61" t="n">
        <v>0</v>
      </c>
      <c r="V94" s="47" t="n">
        <f aca="false">Q94+U94+T94+S94+R94</f>
        <v>0.285</v>
      </c>
      <c r="W94" s="61"/>
      <c r="X94" s="78" t="n">
        <v>622.0152</v>
      </c>
      <c r="Y94" s="61" t="n">
        <v>0</v>
      </c>
      <c r="Z94" s="61" t="n">
        <v>0</v>
      </c>
      <c r="AA94" s="61" t="n">
        <v>0</v>
      </c>
      <c r="AB94" s="61" t="n">
        <v>0</v>
      </c>
      <c r="AC94" s="61" t="n">
        <v>622.0152</v>
      </c>
      <c r="AD94" s="49"/>
      <c r="AE94" s="9" t="n">
        <f aca="false">755183.91*K94/1000</f>
        <v>215.22741435</v>
      </c>
      <c r="AF94" s="10" t="n">
        <f aca="false">J94*9887.66/1000</f>
        <v>0</v>
      </c>
      <c r="AG94" s="9" t="n">
        <f aca="false">AE94+AF94</f>
        <v>215.22741435</v>
      </c>
      <c r="AH94" s="46" t="n">
        <v>39</v>
      </c>
    </row>
    <row r="95" customFormat="false" ht="70.5" hidden="false" customHeight="true" outlineLevel="0" collapsed="false">
      <c r="A95" s="40"/>
      <c r="B95" s="72" t="s">
        <v>140</v>
      </c>
      <c r="C95" s="55"/>
      <c r="D95" s="40" t="s">
        <v>132</v>
      </c>
      <c r="E95" s="40" t="s">
        <v>130</v>
      </c>
      <c r="F95" s="77" t="s">
        <v>141</v>
      </c>
      <c r="G95" s="76" t="s">
        <v>126</v>
      </c>
      <c r="H95" s="79" t="n">
        <v>35</v>
      </c>
      <c r="I95" s="80" t="n">
        <v>1956</v>
      </c>
      <c r="J95" s="46"/>
      <c r="K95" s="78" t="n">
        <v>0</v>
      </c>
      <c r="L95" s="69" t="n">
        <v>2015</v>
      </c>
      <c r="M95" s="69" t="n">
        <v>2015</v>
      </c>
      <c r="N95" s="78" t="n">
        <v>114.7959</v>
      </c>
      <c r="O95" s="61" t="n">
        <v>114.7959</v>
      </c>
      <c r="P95" s="61" t="n">
        <v>114.7959</v>
      </c>
      <c r="Q95" s="78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47" t="n">
        <f aca="false">Q95+U95+T95+S95+R95</f>
        <v>0</v>
      </c>
      <c r="W95" s="61"/>
      <c r="X95" s="78" t="n">
        <v>114.7959</v>
      </c>
      <c r="Y95" s="61" t="n">
        <v>0</v>
      </c>
      <c r="Z95" s="61" t="n">
        <v>0</v>
      </c>
      <c r="AA95" s="61" t="n">
        <v>0</v>
      </c>
      <c r="AB95" s="61" t="n">
        <v>0</v>
      </c>
      <c r="AC95" s="61" t="n">
        <v>114.7959</v>
      </c>
      <c r="AD95" s="49"/>
      <c r="AE95" s="9" t="n">
        <f aca="false">755183.91*K95/1000</f>
        <v>0</v>
      </c>
      <c r="AF95" s="10" t="n">
        <f aca="false">J95*9887.66/1000</f>
        <v>0</v>
      </c>
      <c r="AG95" s="9" t="n">
        <f aca="false">AE95+AF95</f>
        <v>0</v>
      </c>
      <c r="AH95" s="46" t="n">
        <v>61</v>
      </c>
    </row>
    <row r="96" customFormat="false" ht="30" hidden="false" customHeight="false" outlineLevel="0" collapsed="false">
      <c r="A96" s="40"/>
      <c r="B96" s="72" t="s">
        <v>142</v>
      </c>
      <c r="C96" s="55"/>
      <c r="D96" s="40" t="s">
        <v>132</v>
      </c>
      <c r="E96" s="40" t="s">
        <v>130</v>
      </c>
      <c r="F96" s="77" t="s">
        <v>143</v>
      </c>
      <c r="G96" s="76" t="s">
        <v>126</v>
      </c>
      <c r="H96" s="79" t="n">
        <v>35</v>
      </c>
      <c r="I96" s="80" t="n">
        <v>1958</v>
      </c>
      <c r="J96" s="46"/>
      <c r="K96" s="71" t="n">
        <v>1.055</v>
      </c>
      <c r="L96" s="69" t="n">
        <v>2015</v>
      </c>
      <c r="M96" s="69" t="n">
        <v>2015</v>
      </c>
      <c r="N96" s="78" t="n">
        <v>859.202144067797</v>
      </c>
      <c r="O96" s="61" t="n">
        <v>859.202144067797</v>
      </c>
      <c r="P96" s="61" t="n">
        <v>859.202144067797</v>
      </c>
      <c r="Q96" s="71" t="n">
        <v>1.055</v>
      </c>
      <c r="R96" s="61" t="n">
        <v>0</v>
      </c>
      <c r="S96" s="61" t="n">
        <v>0</v>
      </c>
      <c r="T96" s="61" t="n">
        <v>0</v>
      </c>
      <c r="U96" s="61" t="n">
        <v>0</v>
      </c>
      <c r="V96" s="47" t="n">
        <f aca="false">Q96+U96+T96+S96+R96</f>
        <v>1.055</v>
      </c>
      <c r="W96" s="61"/>
      <c r="X96" s="78" t="n">
        <v>859.202144067797</v>
      </c>
      <c r="Y96" s="61" t="n">
        <v>0</v>
      </c>
      <c r="Z96" s="61" t="n">
        <v>0</v>
      </c>
      <c r="AA96" s="61" t="n">
        <v>0</v>
      </c>
      <c r="AB96" s="61" t="n">
        <v>0</v>
      </c>
      <c r="AC96" s="61" t="n">
        <v>859.202144067797</v>
      </c>
      <c r="AD96" s="49"/>
      <c r="AE96" s="9" t="n">
        <f aca="false">755183.91*K96/1000</f>
        <v>796.71902505</v>
      </c>
      <c r="AF96" s="10" t="n">
        <f aca="false">J96*9887.66/1000</f>
        <v>0</v>
      </c>
      <c r="AG96" s="9" t="n">
        <f aca="false">AE96+AF96</f>
        <v>796.71902505</v>
      </c>
      <c r="AH96" s="46" t="n">
        <v>22</v>
      </c>
    </row>
    <row r="97" customFormat="false" ht="30" hidden="false" customHeight="false" outlineLevel="0" collapsed="false">
      <c r="A97" s="40"/>
      <c r="B97" s="72" t="s">
        <v>144</v>
      </c>
      <c r="C97" s="55"/>
      <c r="D97" s="40" t="s">
        <v>132</v>
      </c>
      <c r="E97" s="40" t="s">
        <v>130</v>
      </c>
      <c r="F97" s="77" t="s">
        <v>145</v>
      </c>
      <c r="G97" s="76" t="s">
        <v>126</v>
      </c>
      <c r="H97" s="79" t="n">
        <v>16</v>
      </c>
      <c r="I97" s="80" t="n">
        <v>1958</v>
      </c>
      <c r="J97" s="46"/>
      <c r="K97" s="71" t="n">
        <v>1.332</v>
      </c>
      <c r="L97" s="60" t="n">
        <v>2015</v>
      </c>
      <c r="M97" s="60" t="n">
        <v>2015</v>
      </c>
      <c r="N97" s="78" t="n">
        <v>1525.91451694915</v>
      </c>
      <c r="O97" s="61" t="n">
        <v>1525.91451694915</v>
      </c>
      <c r="P97" s="61" t="n">
        <v>1525.91451694915</v>
      </c>
      <c r="Q97" s="71" t="n">
        <v>1.332</v>
      </c>
      <c r="R97" s="61" t="n">
        <v>0</v>
      </c>
      <c r="S97" s="61" t="n">
        <v>0</v>
      </c>
      <c r="T97" s="61" t="n">
        <v>0</v>
      </c>
      <c r="U97" s="61" t="n">
        <v>0</v>
      </c>
      <c r="V97" s="47" t="n">
        <f aca="false">Q97+U97+T97+S97+R97</f>
        <v>1.332</v>
      </c>
      <c r="W97" s="61"/>
      <c r="X97" s="78" t="n">
        <v>1525.91451694915</v>
      </c>
      <c r="Y97" s="61" t="n">
        <v>0</v>
      </c>
      <c r="Z97" s="61" t="n">
        <v>0</v>
      </c>
      <c r="AA97" s="61" t="n">
        <v>0</v>
      </c>
      <c r="AB97" s="61" t="n">
        <v>0</v>
      </c>
      <c r="AC97" s="61" t="n">
        <v>1525.91451694915</v>
      </c>
      <c r="AD97" s="49"/>
      <c r="AE97" s="9" t="n">
        <f aca="false">755183.91*K97/1000</f>
        <v>1005.90496812</v>
      </c>
      <c r="AF97" s="10" t="n">
        <f aca="false">J97*9887.66/1000</f>
        <v>0</v>
      </c>
      <c r="AG97" s="9" t="n">
        <f aca="false">AE97+AF97</f>
        <v>1005.90496812</v>
      </c>
      <c r="AH97" s="46" t="n">
        <v>49</v>
      </c>
    </row>
    <row r="98" customFormat="false" ht="30" hidden="false" customHeight="false" outlineLevel="0" collapsed="false">
      <c r="A98" s="40"/>
      <c r="B98" s="72" t="s">
        <v>146</v>
      </c>
      <c r="C98" s="55"/>
      <c r="D98" s="40" t="s">
        <v>132</v>
      </c>
      <c r="E98" s="40" t="s">
        <v>130</v>
      </c>
      <c r="F98" s="77" t="s">
        <v>147</v>
      </c>
      <c r="G98" s="76" t="s">
        <v>126</v>
      </c>
      <c r="H98" s="79" t="n">
        <v>25</v>
      </c>
      <c r="I98" s="80" t="n">
        <v>1990</v>
      </c>
      <c r="J98" s="46"/>
      <c r="K98" s="71" t="n">
        <v>1.4</v>
      </c>
      <c r="L98" s="69" t="n">
        <v>2015</v>
      </c>
      <c r="M98" s="69" t="n">
        <v>2015</v>
      </c>
      <c r="N98" s="78" t="n">
        <v>1631.99649999555</v>
      </c>
      <c r="O98" s="61" t="n">
        <v>1631.99649999555</v>
      </c>
      <c r="P98" s="61" t="n">
        <v>1631.99649999555</v>
      </c>
      <c r="Q98" s="71" t="n">
        <v>1.4</v>
      </c>
      <c r="R98" s="61" t="n">
        <v>0</v>
      </c>
      <c r="S98" s="61" t="n">
        <v>0</v>
      </c>
      <c r="T98" s="61" t="n">
        <v>0</v>
      </c>
      <c r="U98" s="61" t="n">
        <v>0</v>
      </c>
      <c r="V98" s="47" t="n">
        <f aca="false">Q98+U98+T98+S98+R98</f>
        <v>1.4</v>
      </c>
      <c r="W98" s="61"/>
      <c r="X98" s="78" t="n">
        <v>1631.99649999555</v>
      </c>
      <c r="Y98" s="61" t="n">
        <v>0</v>
      </c>
      <c r="Z98" s="61" t="n">
        <v>0</v>
      </c>
      <c r="AA98" s="61" t="n">
        <v>0</v>
      </c>
      <c r="AB98" s="61" t="n">
        <v>0</v>
      </c>
      <c r="AC98" s="61" t="n">
        <v>1631.99649999555</v>
      </c>
      <c r="AD98" s="49"/>
      <c r="AE98" s="9" t="n">
        <f aca="false">755183.91*K98/1000</f>
        <v>1057.257474</v>
      </c>
      <c r="AF98" s="10" t="n">
        <f aca="false">J98*9887.66/1000</f>
        <v>0</v>
      </c>
      <c r="AG98" s="9" t="n">
        <f aca="false">AE98+AF98</f>
        <v>1057.257474</v>
      </c>
      <c r="AH98" s="46" t="n">
        <v>47</v>
      </c>
    </row>
    <row r="99" customFormat="false" ht="30" hidden="false" customHeight="false" outlineLevel="0" collapsed="false">
      <c r="A99" s="40"/>
      <c r="B99" s="72" t="s">
        <v>148</v>
      </c>
      <c r="C99" s="55"/>
      <c r="D99" s="40" t="s">
        <v>132</v>
      </c>
      <c r="E99" s="40" t="s">
        <v>130</v>
      </c>
      <c r="F99" s="77" t="s">
        <v>149</v>
      </c>
      <c r="G99" s="76" t="s">
        <v>126</v>
      </c>
      <c r="H99" s="79" t="n">
        <v>16</v>
      </c>
      <c r="I99" s="80" t="n">
        <v>1960</v>
      </c>
      <c r="J99" s="46"/>
      <c r="K99" s="71" t="n">
        <v>1.314</v>
      </c>
      <c r="L99" s="69" t="n">
        <v>2015</v>
      </c>
      <c r="M99" s="69" t="n">
        <v>2015</v>
      </c>
      <c r="N99" s="78" t="n">
        <v>1275.496645552</v>
      </c>
      <c r="O99" s="61" t="n">
        <v>1275.496645552</v>
      </c>
      <c r="P99" s="61" t="n">
        <v>1275.496645552</v>
      </c>
      <c r="Q99" s="71" t="n">
        <v>1.314</v>
      </c>
      <c r="R99" s="61" t="n">
        <v>0</v>
      </c>
      <c r="S99" s="61" t="n">
        <v>0</v>
      </c>
      <c r="T99" s="61" t="n">
        <v>0</v>
      </c>
      <c r="U99" s="61" t="n">
        <v>0</v>
      </c>
      <c r="V99" s="47" t="n">
        <f aca="false">Q99+U99+T99+S99+R99</f>
        <v>1.314</v>
      </c>
      <c r="W99" s="61"/>
      <c r="X99" s="78" t="n">
        <v>1275.496645552</v>
      </c>
      <c r="Y99" s="61" t="n">
        <v>0</v>
      </c>
      <c r="Z99" s="61" t="n">
        <v>0</v>
      </c>
      <c r="AA99" s="61" t="n">
        <v>0</v>
      </c>
      <c r="AB99" s="61" t="n">
        <v>0</v>
      </c>
      <c r="AC99" s="61" t="n">
        <v>1275.496645552</v>
      </c>
      <c r="AD99" s="49"/>
      <c r="AE99" s="9" t="n">
        <f aca="false">755183.91*K99/1000</f>
        <v>992.31165774</v>
      </c>
      <c r="AF99" s="10" t="n">
        <f aca="false">J99*9887.66/1000</f>
        <v>0</v>
      </c>
      <c r="AG99" s="9" t="n">
        <f aca="false">AE99+AF99</f>
        <v>992.31165774</v>
      </c>
      <c r="AH99" s="46" t="n">
        <v>13</v>
      </c>
    </row>
    <row r="100" customFormat="false" ht="30" hidden="false" customHeight="false" outlineLevel="0" collapsed="false">
      <c r="A100" s="40"/>
      <c r="B100" s="72" t="s">
        <v>150</v>
      </c>
      <c r="C100" s="55"/>
      <c r="D100" s="40" t="s">
        <v>132</v>
      </c>
      <c r="E100" s="40" t="s">
        <v>130</v>
      </c>
      <c r="F100" s="77" t="s">
        <v>151</v>
      </c>
      <c r="G100" s="76" t="s">
        <v>126</v>
      </c>
      <c r="H100" s="79" t="n">
        <v>25</v>
      </c>
      <c r="I100" s="80" t="n">
        <v>1987</v>
      </c>
      <c r="J100" s="46"/>
      <c r="K100" s="71" t="n">
        <v>1.821</v>
      </c>
      <c r="L100" s="69" t="n">
        <v>2015</v>
      </c>
      <c r="M100" s="69" t="n">
        <v>2015</v>
      </c>
      <c r="N100" s="78" t="n">
        <v>1731.81197459976</v>
      </c>
      <c r="O100" s="61" t="n">
        <v>1731.81197459976</v>
      </c>
      <c r="P100" s="61" t="n">
        <v>1731.81197459976</v>
      </c>
      <c r="Q100" s="71" t="n">
        <v>1.821</v>
      </c>
      <c r="R100" s="61" t="n">
        <v>0</v>
      </c>
      <c r="S100" s="61" t="n">
        <v>0</v>
      </c>
      <c r="T100" s="61" t="n">
        <v>0</v>
      </c>
      <c r="U100" s="61" t="n">
        <v>0</v>
      </c>
      <c r="V100" s="47" t="n">
        <f aca="false">Q100+U100+T100+S100+R100</f>
        <v>1.821</v>
      </c>
      <c r="W100" s="61"/>
      <c r="X100" s="78" t="n">
        <v>1731.81197459976</v>
      </c>
      <c r="Y100" s="61" t="n">
        <v>0</v>
      </c>
      <c r="Z100" s="61" t="n">
        <v>0</v>
      </c>
      <c r="AA100" s="61" t="n">
        <v>0</v>
      </c>
      <c r="AB100" s="61" t="n">
        <v>0</v>
      </c>
      <c r="AC100" s="61" t="n">
        <v>1731.81197459976</v>
      </c>
      <c r="AD100" s="49"/>
      <c r="AE100" s="9" t="n">
        <f aca="false">755183.91*K100/1000</f>
        <v>1375.18990011</v>
      </c>
      <c r="AF100" s="10" t="n">
        <f aca="false">J100*9887.66/1000</f>
        <v>0</v>
      </c>
      <c r="AG100" s="9" t="n">
        <f aca="false">AE100+AF100</f>
        <v>1375.18990011</v>
      </c>
      <c r="AH100" s="46" t="n">
        <v>57</v>
      </c>
    </row>
    <row r="101" customFormat="false" ht="30" hidden="false" customHeight="false" outlineLevel="0" collapsed="false">
      <c r="A101" s="40"/>
      <c r="B101" s="72" t="s">
        <v>152</v>
      </c>
      <c r="C101" s="55"/>
      <c r="D101" s="40"/>
      <c r="E101" s="40"/>
      <c r="F101" s="77" t="s">
        <v>153</v>
      </c>
      <c r="G101" s="76" t="s">
        <v>126</v>
      </c>
      <c r="H101" s="79" t="n">
        <v>25</v>
      </c>
      <c r="I101" s="80" t="n">
        <v>1958</v>
      </c>
      <c r="J101" s="46"/>
      <c r="K101" s="71" t="n">
        <v>1.454</v>
      </c>
      <c r="L101" s="69" t="n">
        <v>2015</v>
      </c>
      <c r="M101" s="69" t="n">
        <v>2015</v>
      </c>
      <c r="N101" s="78" t="n">
        <v>1690.45145992203</v>
      </c>
      <c r="O101" s="61" t="n">
        <v>1690.45145992203</v>
      </c>
      <c r="P101" s="61" t="n">
        <v>1690.45145992203</v>
      </c>
      <c r="Q101" s="71" t="n">
        <v>1.454</v>
      </c>
      <c r="R101" s="61" t="n">
        <v>0</v>
      </c>
      <c r="S101" s="61" t="n">
        <v>0</v>
      </c>
      <c r="T101" s="61" t="n">
        <v>0</v>
      </c>
      <c r="U101" s="61" t="n">
        <v>0</v>
      </c>
      <c r="V101" s="47" t="n">
        <f aca="false">Q101+U101+T101+S101+R101</f>
        <v>1.454</v>
      </c>
      <c r="W101" s="61"/>
      <c r="X101" s="78" t="n">
        <v>1690.45145992203</v>
      </c>
      <c r="Y101" s="61" t="n">
        <v>0</v>
      </c>
      <c r="Z101" s="61" t="n">
        <v>0</v>
      </c>
      <c r="AA101" s="61" t="n">
        <v>0</v>
      </c>
      <c r="AB101" s="61" t="n">
        <v>0</v>
      </c>
      <c r="AC101" s="61" t="n">
        <v>1690.45145992203</v>
      </c>
      <c r="AD101" s="49"/>
      <c r="AE101" s="9" t="n">
        <f aca="false">755183.91*K101/1000</f>
        <v>1098.03740514</v>
      </c>
      <c r="AF101" s="10" t="n">
        <f aca="false">J101*9887.66/1000</f>
        <v>0</v>
      </c>
      <c r="AG101" s="9" t="n">
        <f aca="false">AE101+AF101</f>
        <v>1098.03740514</v>
      </c>
      <c r="AH101" s="46" t="n">
        <v>63</v>
      </c>
    </row>
    <row r="102" customFormat="false" ht="30" hidden="false" customHeight="false" outlineLevel="0" collapsed="false">
      <c r="A102" s="40"/>
      <c r="B102" s="72" t="s">
        <v>154</v>
      </c>
      <c r="C102" s="55"/>
      <c r="D102" s="40"/>
      <c r="E102" s="40"/>
      <c r="F102" s="77" t="s">
        <v>155</v>
      </c>
      <c r="G102" s="76"/>
      <c r="H102" s="79"/>
      <c r="I102" s="80"/>
      <c r="J102" s="46"/>
      <c r="K102" s="71" t="n">
        <v>0.644</v>
      </c>
      <c r="L102" s="69" t="n">
        <v>2015</v>
      </c>
      <c r="M102" s="69" t="n">
        <v>2015</v>
      </c>
      <c r="N102" s="78" t="n">
        <v>772.698459920338</v>
      </c>
      <c r="O102" s="61" t="n">
        <v>772.698459920338</v>
      </c>
      <c r="P102" s="61" t="n">
        <v>772.698459920338</v>
      </c>
      <c r="Q102" s="71" t="n">
        <v>0.644</v>
      </c>
      <c r="R102" s="61" t="n">
        <v>0</v>
      </c>
      <c r="S102" s="61" t="n">
        <v>0</v>
      </c>
      <c r="T102" s="61" t="n">
        <v>0</v>
      </c>
      <c r="U102" s="61" t="n">
        <v>0</v>
      </c>
      <c r="V102" s="47" t="n">
        <f aca="false">Q102+U102+T102+S102+R102</f>
        <v>0.644</v>
      </c>
      <c r="W102" s="61"/>
      <c r="X102" s="78" t="n">
        <v>772.698459920338</v>
      </c>
      <c r="Y102" s="61" t="n">
        <v>0</v>
      </c>
      <c r="Z102" s="61" t="n">
        <v>0</v>
      </c>
      <c r="AA102" s="61" t="n">
        <v>0</v>
      </c>
      <c r="AB102" s="61" t="n">
        <v>0</v>
      </c>
      <c r="AC102" s="61" t="n">
        <v>772.698459920338</v>
      </c>
      <c r="AD102" s="49"/>
      <c r="AG102" s="9"/>
      <c r="AH102" s="46"/>
    </row>
    <row r="103" customFormat="false" ht="30" hidden="false" customHeight="false" outlineLevel="0" collapsed="false">
      <c r="A103" s="40"/>
      <c r="B103" s="72" t="s">
        <v>156</v>
      </c>
      <c r="C103" s="55"/>
      <c r="D103" s="40"/>
      <c r="E103" s="40"/>
      <c r="F103" s="77" t="s">
        <v>157</v>
      </c>
      <c r="G103" s="76"/>
      <c r="H103" s="79"/>
      <c r="I103" s="80"/>
      <c r="J103" s="46"/>
      <c r="K103" s="71" t="n">
        <v>0.442</v>
      </c>
      <c r="L103" s="69" t="n">
        <v>2015</v>
      </c>
      <c r="M103" s="69" t="n">
        <v>2015</v>
      </c>
      <c r="N103" s="78" t="n">
        <v>526.187661016949</v>
      </c>
      <c r="O103" s="61" t="n">
        <v>526.187661016949</v>
      </c>
      <c r="P103" s="61" t="n">
        <v>526.187661016949</v>
      </c>
      <c r="Q103" s="71" t="n">
        <v>0.442</v>
      </c>
      <c r="R103" s="61" t="n">
        <v>0</v>
      </c>
      <c r="S103" s="61" t="n">
        <v>0</v>
      </c>
      <c r="T103" s="61" t="n">
        <v>0</v>
      </c>
      <c r="U103" s="61" t="n">
        <v>0</v>
      </c>
      <c r="V103" s="47" t="n">
        <f aca="false">Q103+U103+T103+S103+R103</f>
        <v>0.442</v>
      </c>
      <c r="W103" s="61"/>
      <c r="X103" s="78" t="n">
        <v>526.187661016949</v>
      </c>
      <c r="Y103" s="61" t="n">
        <v>0</v>
      </c>
      <c r="Z103" s="61" t="n">
        <v>0</v>
      </c>
      <c r="AA103" s="61" t="n">
        <v>0</v>
      </c>
      <c r="AB103" s="61" t="n">
        <v>0</v>
      </c>
      <c r="AC103" s="61" t="n">
        <v>526.187661016949</v>
      </c>
      <c r="AD103" s="49"/>
      <c r="AG103" s="9"/>
      <c r="AH103" s="46"/>
    </row>
    <row r="104" customFormat="false" ht="30" hidden="false" customHeight="false" outlineLevel="0" collapsed="false">
      <c r="A104" s="40"/>
      <c r="B104" s="72" t="s">
        <v>158</v>
      </c>
      <c r="C104" s="55"/>
      <c r="D104" s="40"/>
      <c r="E104" s="40"/>
      <c r="F104" s="77" t="s">
        <v>159</v>
      </c>
      <c r="G104" s="76"/>
      <c r="H104" s="79"/>
      <c r="I104" s="80"/>
      <c r="J104" s="46"/>
      <c r="K104" s="71" t="n">
        <v>1.174</v>
      </c>
      <c r="L104" s="69" t="n">
        <v>2015</v>
      </c>
      <c r="M104" s="69" t="n">
        <v>2015</v>
      </c>
      <c r="N104" s="78" t="n">
        <v>1575.9784993305</v>
      </c>
      <c r="O104" s="61" t="n">
        <v>1575.9784993305</v>
      </c>
      <c r="P104" s="61" t="n">
        <v>1575.9784993305</v>
      </c>
      <c r="Q104" s="71" t="n">
        <v>1.174</v>
      </c>
      <c r="R104" s="61" t="n">
        <v>0</v>
      </c>
      <c r="S104" s="61" t="n">
        <v>0</v>
      </c>
      <c r="T104" s="61" t="n">
        <v>0</v>
      </c>
      <c r="U104" s="61" t="n">
        <v>0</v>
      </c>
      <c r="V104" s="47" t="n">
        <f aca="false">Q104+U104+T104+S104+R104</f>
        <v>1.174</v>
      </c>
      <c r="W104" s="61"/>
      <c r="X104" s="78" t="n">
        <v>1575.9784993305</v>
      </c>
      <c r="Y104" s="61" t="n">
        <v>0</v>
      </c>
      <c r="Z104" s="61" t="n">
        <v>0</v>
      </c>
      <c r="AA104" s="61" t="n">
        <v>0</v>
      </c>
      <c r="AB104" s="61" t="n">
        <v>0</v>
      </c>
      <c r="AC104" s="61" t="n">
        <v>1575.9784993305</v>
      </c>
      <c r="AD104" s="49"/>
      <c r="AG104" s="9"/>
      <c r="AH104" s="46"/>
    </row>
    <row r="105" customFormat="false" ht="30" hidden="false" customHeight="false" outlineLevel="0" collapsed="false">
      <c r="A105" s="40"/>
      <c r="B105" s="72" t="s">
        <v>160</v>
      </c>
      <c r="C105" s="55"/>
      <c r="D105" s="40"/>
      <c r="E105" s="40"/>
      <c r="F105" s="77" t="s">
        <v>161</v>
      </c>
      <c r="G105" s="76"/>
      <c r="H105" s="79"/>
      <c r="I105" s="80"/>
      <c r="J105" s="46"/>
      <c r="K105" s="71" t="n">
        <v>1.083</v>
      </c>
      <c r="L105" s="69" t="n">
        <v>2015</v>
      </c>
      <c r="M105" s="69" t="n">
        <v>2015</v>
      </c>
      <c r="N105" s="78" t="n">
        <v>1037.31866949153</v>
      </c>
      <c r="O105" s="61" t="n">
        <v>1037.31866949153</v>
      </c>
      <c r="P105" s="61" t="n">
        <v>1037.31866949153</v>
      </c>
      <c r="Q105" s="71" t="n">
        <v>1.083</v>
      </c>
      <c r="R105" s="61" t="n">
        <v>0</v>
      </c>
      <c r="S105" s="61" t="n">
        <v>0</v>
      </c>
      <c r="T105" s="61" t="n">
        <v>0</v>
      </c>
      <c r="U105" s="61" t="n">
        <v>0</v>
      </c>
      <c r="V105" s="47" t="n">
        <f aca="false">Q105+U105+T105+S105+R105</f>
        <v>1.083</v>
      </c>
      <c r="W105" s="61"/>
      <c r="X105" s="78" t="n">
        <v>1037.31866949153</v>
      </c>
      <c r="Y105" s="61" t="n">
        <v>0</v>
      </c>
      <c r="Z105" s="61" t="n">
        <v>0</v>
      </c>
      <c r="AA105" s="61" t="n">
        <v>0</v>
      </c>
      <c r="AB105" s="61" t="n">
        <v>0</v>
      </c>
      <c r="AC105" s="61" t="n">
        <v>1037.31866949153</v>
      </c>
      <c r="AD105" s="49"/>
      <c r="AG105" s="9"/>
      <c r="AH105" s="46"/>
    </row>
    <row r="106" customFormat="false" ht="30" hidden="false" customHeight="false" outlineLevel="0" collapsed="false">
      <c r="A106" s="40"/>
      <c r="B106" s="72" t="s">
        <v>162</v>
      </c>
      <c r="C106" s="55"/>
      <c r="D106" s="40"/>
      <c r="E106" s="40"/>
      <c r="F106" s="77" t="s">
        <v>163</v>
      </c>
      <c r="G106" s="76"/>
      <c r="H106" s="79"/>
      <c r="I106" s="80"/>
      <c r="J106" s="46"/>
      <c r="K106" s="71" t="n">
        <v>0.533</v>
      </c>
      <c r="L106" s="69" t="n">
        <v>2015</v>
      </c>
      <c r="M106" s="69" t="n">
        <v>2015</v>
      </c>
      <c r="N106" s="78" t="n">
        <v>650.656987288135</v>
      </c>
      <c r="O106" s="61" t="n">
        <v>650.656987288135</v>
      </c>
      <c r="P106" s="61" t="n">
        <v>650.656987288135</v>
      </c>
      <c r="Q106" s="71" t="n">
        <v>0.533</v>
      </c>
      <c r="R106" s="61" t="n">
        <v>0</v>
      </c>
      <c r="S106" s="61" t="n">
        <v>0</v>
      </c>
      <c r="T106" s="61" t="n">
        <v>0</v>
      </c>
      <c r="U106" s="61" t="n">
        <v>0</v>
      </c>
      <c r="V106" s="47" t="n">
        <f aca="false">Q106+U106+T106+S106+R106</f>
        <v>0.533</v>
      </c>
      <c r="W106" s="61"/>
      <c r="X106" s="78" t="n">
        <v>650.656987288135</v>
      </c>
      <c r="Y106" s="61" t="n">
        <v>0</v>
      </c>
      <c r="Z106" s="61" t="n">
        <v>0</v>
      </c>
      <c r="AA106" s="61" t="n">
        <v>0</v>
      </c>
      <c r="AB106" s="61" t="n">
        <v>0</v>
      </c>
      <c r="AC106" s="61" t="n">
        <v>650.656987288135</v>
      </c>
      <c r="AD106" s="49"/>
      <c r="AG106" s="9"/>
      <c r="AH106" s="46"/>
    </row>
    <row r="107" customFormat="false" ht="39" hidden="false" customHeight="true" outlineLevel="0" collapsed="false">
      <c r="A107" s="40"/>
      <c r="B107" s="72" t="s">
        <v>164</v>
      </c>
      <c r="C107" s="55"/>
      <c r="D107" s="40"/>
      <c r="E107" s="40"/>
      <c r="F107" s="77" t="s">
        <v>165</v>
      </c>
      <c r="G107" s="76"/>
      <c r="H107" s="79"/>
      <c r="I107" s="80"/>
      <c r="J107" s="46"/>
      <c r="K107" s="71" t="n">
        <v>0.785</v>
      </c>
      <c r="L107" s="69" t="n">
        <v>2015</v>
      </c>
      <c r="M107" s="69" t="n">
        <v>2015</v>
      </c>
      <c r="N107" s="78" t="n">
        <v>634.530872889991</v>
      </c>
      <c r="O107" s="61" t="n">
        <v>634.530872889991</v>
      </c>
      <c r="P107" s="61" t="n">
        <v>634.530872889991</v>
      </c>
      <c r="Q107" s="71" t="n">
        <v>0.785</v>
      </c>
      <c r="R107" s="61" t="n">
        <v>0</v>
      </c>
      <c r="S107" s="61" t="n">
        <v>0</v>
      </c>
      <c r="T107" s="61" t="n">
        <v>0</v>
      </c>
      <c r="U107" s="61" t="n">
        <v>0</v>
      </c>
      <c r="V107" s="47" t="n">
        <f aca="false">Q107+U107+T107+S107+R107</f>
        <v>0.785</v>
      </c>
      <c r="W107" s="61"/>
      <c r="X107" s="78" t="n">
        <v>634.530872889991</v>
      </c>
      <c r="Y107" s="61" t="n">
        <v>0</v>
      </c>
      <c r="Z107" s="61" t="n">
        <v>0</v>
      </c>
      <c r="AA107" s="61" t="n">
        <v>0</v>
      </c>
      <c r="AB107" s="61" t="n">
        <v>0</v>
      </c>
      <c r="AC107" s="61" t="n">
        <v>634.530872889991</v>
      </c>
      <c r="AD107" s="49"/>
      <c r="AG107" s="9"/>
      <c r="AH107" s="46"/>
    </row>
    <row r="108" customFormat="false" ht="33.75" hidden="false" customHeight="true" outlineLevel="0" collapsed="false">
      <c r="A108" s="40"/>
      <c r="B108" s="72" t="s">
        <v>166</v>
      </c>
      <c r="C108" s="55"/>
      <c r="D108" s="40"/>
      <c r="E108" s="40"/>
      <c r="F108" s="77" t="s">
        <v>167</v>
      </c>
      <c r="G108" s="76"/>
      <c r="H108" s="79"/>
      <c r="I108" s="80"/>
      <c r="J108" s="46"/>
      <c r="K108" s="71" t="n">
        <v>1.279</v>
      </c>
      <c r="L108" s="69" t="n">
        <v>2015</v>
      </c>
      <c r="M108" s="69" t="n">
        <v>2015</v>
      </c>
      <c r="N108" s="78" t="n">
        <v>707.703469499991</v>
      </c>
      <c r="O108" s="61" t="n">
        <v>707.703469499991</v>
      </c>
      <c r="P108" s="61" t="n">
        <v>707.703469499991</v>
      </c>
      <c r="Q108" s="71" t="n">
        <v>1.279</v>
      </c>
      <c r="R108" s="61" t="n">
        <v>0</v>
      </c>
      <c r="S108" s="61" t="n">
        <v>0</v>
      </c>
      <c r="T108" s="61" t="n">
        <v>0</v>
      </c>
      <c r="U108" s="61" t="n">
        <v>0</v>
      </c>
      <c r="V108" s="47" t="n">
        <f aca="false">Q108+U108+T108+S108+R108</f>
        <v>1.279</v>
      </c>
      <c r="W108" s="61"/>
      <c r="X108" s="78" t="n">
        <v>707.703469499991</v>
      </c>
      <c r="Y108" s="61" t="n">
        <v>0</v>
      </c>
      <c r="Z108" s="61" t="n">
        <v>0</v>
      </c>
      <c r="AA108" s="61" t="n">
        <v>0</v>
      </c>
      <c r="AB108" s="61" t="n">
        <v>0</v>
      </c>
      <c r="AC108" s="61" t="n">
        <v>707.703469499991</v>
      </c>
      <c r="AD108" s="49"/>
      <c r="AF108" s="10" t="n">
        <f aca="false">J108*9915.91/1000</f>
        <v>0</v>
      </c>
      <c r="AH108" s="46"/>
    </row>
    <row r="109" s="51" customFormat="true" ht="14.25" hidden="false" customHeight="false" outlineLevel="0" collapsed="false">
      <c r="A109" s="40"/>
      <c r="B109" s="72"/>
      <c r="C109" s="41" t="s">
        <v>42</v>
      </c>
      <c r="D109" s="42" t="s">
        <v>132</v>
      </c>
      <c r="E109" s="42" t="s">
        <v>130</v>
      </c>
      <c r="F109" s="81" t="s">
        <v>121</v>
      </c>
      <c r="G109" s="44"/>
      <c r="H109" s="79"/>
      <c r="I109" s="80"/>
      <c r="J109" s="46"/>
      <c r="K109" s="47" t="n">
        <f aca="false">SUM(K91:K108)</f>
        <v>16.978</v>
      </c>
      <c r="L109" s="48" t="n">
        <v>2015</v>
      </c>
      <c r="M109" s="48" t="n">
        <v>2015</v>
      </c>
      <c r="N109" s="47" t="n">
        <f aca="false">SUM(N91:N108)</f>
        <v>18220.2630475755</v>
      </c>
      <c r="O109" s="47" t="n">
        <v>18220.2630475755</v>
      </c>
      <c r="P109" s="47" t="n">
        <v>18220.2630475755</v>
      </c>
      <c r="Q109" s="47" t="n">
        <f aca="false">SUM(Q91:Q108)</f>
        <v>16.978</v>
      </c>
      <c r="R109" s="47" t="n">
        <v>0</v>
      </c>
      <c r="S109" s="47" t="n">
        <v>0</v>
      </c>
      <c r="T109" s="47" t="n">
        <v>0</v>
      </c>
      <c r="U109" s="47" t="n">
        <v>0</v>
      </c>
      <c r="V109" s="47" t="n">
        <f aca="false">Q109+U109+T109+S109+R109</f>
        <v>16.978</v>
      </c>
      <c r="W109" s="47"/>
      <c r="X109" s="47" t="n">
        <f aca="false">SUM(X91:X108)</f>
        <v>18220.2630475755</v>
      </c>
      <c r="Y109" s="47" t="n">
        <f aca="false">SUM(Y91:Y108)</f>
        <v>0</v>
      </c>
      <c r="Z109" s="47" t="n">
        <f aca="false">SUM(Z91:Z108)</f>
        <v>0</v>
      </c>
      <c r="AA109" s="47" t="n">
        <f aca="false">SUM(AA91:AA108)</f>
        <v>0</v>
      </c>
      <c r="AB109" s="47" t="n">
        <f aca="false">SUM(AB91:AB108)</f>
        <v>0</v>
      </c>
      <c r="AC109" s="47" t="n">
        <v>18220.2630475755</v>
      </c>
      <c r="AD109" s="49"/>
      <c r="AE109" s="50"/>
      <c r="AF109" s="10" t="n">
        <f aca="false">J109*9915.91/1000</f>
        <v>0</v>
      </c>
      <c r="AH109" s="46"/>
    </row>
    <row r="110" customFormat="false" ht="30" hidden="false" customHeight="false" outlineLevel="0" collapsed="false">
      <c r="A110" s="40"/>
      <c r="B110" s="72" t="s">
        <v>168</v>
      </c>
      <c r="C110" s="55"/>
      <c r="D110" s="40"/>
      <c r="E110" s="40"/>
      <c r="F110" s="56" t="s">
        <v>169</v>
      </c>
      <c r="G110" s="76"/>
      <c r="H110" s="79"/>
      <c r="I110" s="80"/>
      <c r="J110" s="46"/>
      <c r="K110" s="82" t="n">
        <v>0.565</v>
      </c>
      <c r="L110" s="60" t="n">
        <v>2016</v>
      </c>
      <c r="M110" s="60" t="n">
        <v>2016</v>
      </c>
      <c r="N110" s="83" t="n">
        <v>299.08449</v>
      </c>
      <c r="O110" s="71" t="n">
        <v>299.08449</v>
      </c>
      <c r="P110" s="61" t="n">
        <v>0</v>
      </c>
      <c r="Q110" s="61" t="n">
        <v>0</v>
      </c>
      <c r="R110" s="82" t="n">
        <v>0.565</v>
      </c>
      <c r="S110" s="61" t="n">
        <v>0</v>
      </c>
      <c r="T110" s="61" t="n">
        <v>0</v>
      </c>
      <c r="U110" s="61" t="n">
        <v>0</v>
      </c>
      <c r="V110" s="84" t="n">
        <v>0.565</v>
      </c>
      <c r="W110" s="61" t="n">
        <v>0</v>
      </c>
      <c r="X110" s="61" t="n">
        <v>0</v>
      </c>
      <c r="Y110" s="71" t="n">
        <v>299.08449</v>
      </c>
      <c r="Z110" s="61" t="n">
        <v>0</v>
      </c>
      <c r="AA110" s="61" t="n">
        <v>0</v>
      </c>
      <c r="AB110" s="61" t="n">
        <v>0</v>
      </c>
      <c r="AC110" s="71" t="n">
        <v>299.08449</v>
      </c>
      <c r="AD110" s="49"/>
      <c r="AG110" s="9"/>
      <c r="AH110" s="46"/>
    </row>
    <row r="111" customFormat="false" ht="30" hidden="false" customHeight="false" outlineLevel="0" collapsed="false">
      <c r="A111" s="40"/>
      <c r="B111" s="72" t="s">
        <v>170</v>
      </c>
      <c r="C111" s="55"/>
      <c r="D111" s="40"/>
      <c r="E111" s="40"/>
      <c r="F111" s="56" t="s">
        <v>171</v>
      </c>
      <c r="G111" s="76"/>
      <c r="H111" s="79"/>
      <c r="I111" s="80"/>
      <c r="J111" s="46"/>
      <c r="K111" s="82" t="n">
        <v>2.8</v>
      </c>
      <c r="L111" s="60" t="n">
        <v>2016</v>
      </c>
      <c r="M111" s="60" t="n">
        <v>2016</v>
      </c>
      <c r="N111" s="83" t="n">
        <v>1547.53438</v>
      </c>
      <c r="O111" s="71" t="n">
        <v>1547.53438</v>
      </c>
      <c r="P111" s="61" t="n">
        <v>0</v>
      </c>
      <c r="Q111" s="61" t="n">
        <v>0</v>
      </c>
      <c r="R111" s="82" t="n">
        <v>2.8</v>
      </c>
      <c r="S111" s="61" t="n">
        <v>0</v>
      </c>
      <c r="T111" s="61" t="n">
        <v>0</v>
      </c>
      <c r="U111" s="61" t="n">
        <v>0</v>
      </c>
      <c r="V111" s="84" t="n">
        <v>2.8</v>
      </c>
      <c r="W111" s="61" t="n">
        <v>0</v>
      </c>
      <c r="X111" s="61" t="n">
        <v>0</v>
      </c>
      <c r="Y111" s="71" t="n">
        <v>1547.53438</v>
      </c>
      <c r="Z111" s="61" t="n">
        <v>0</v>
      </c>
      <c r="AA111" s="61" t="n">
        <v>0</v>
      </c>
      <c r="AB111" s="61" t="n">
        <v>0</v>
      </c>
      <c r="AC111" s="71" t="n">
        <v>1547.53438</v>
      </c>
      <c r="AD111" s="49"/>
      <c r="AG111" s="9"/>
      <c r="AH111" s="46"/>
    </row>
    <row r="112" customFormat="false" ht="26.25" hidden="false" customHeight="true" outlineLevel="0" collapsed="false">
      <c r="A112" s="40"/>
      <c r="B112" s="72" t="s">
        <v>172</v>
      </c>
      <c r="C112" s="55"/>
      <c r="D112" s="40"/>
      <c r="E112" s="40"/>
      <c r="F112" s="56" t="s">
        <v>173</v>
      </c>
      <c r="G112" s="76"/>
      <c r="H112" s="79"/>
      <c r="I112" s="80"/>
      <c r="J112" s="46"/>
      <c r="K112" s="82" t="n">
        <v>1.38</v>
      </c>
      <c r="L112" s="60" t="n">
        <v>2016</v>
      </c>
      <c r="M112" s="60" t="n">
        <v>2016</v>
      </c>
      <c r="N112" s="83" t="n">
        <v>636.63747</v>
      </c>
      <c r="O112" s="71" t="n">
        <v>636.63747</v>
      </c>
      <c r="P112" s="61" t="n">
        <v>0</v>
      </c>
      <c r="Q112" s="61" t="n">
        <v>0</v>
      </c>
      <c r="R112" s="82" t="n">
        <v>1.38</v>
      </c>
      <c r="S112" s="61" t="n">
        <v>0</v>
      </c>
      <c r="T112" s="61" t="n">
        <v>0</v>
      </c>
      <c r="U112" s="61" t="n">
        <v>0</v>
      </c>
      <c r="V112" s="84" t="n">
        <v>1.38</v>
      </c>
      <c r="W112" s="61" t="n">
        <v>0</v>
      </c>
      <c r="X112" s="61" t="n">
        <v>0</v>
      </c>
      <c r="Y112" s="71" t="n">
        <v>636.63747</v>
      </c>
      <c r="Z112" s="61" t="n">
        <v>0</v>
      </c>
      <c r="AA112" s="61" t="n">
        <v>0</v>
      </c>
      <c r="AB112" s="61" t="n">
        <v>0</v>
      </c>
      <c r="AC112" s="71" t="n">
        <v>636.63747</v>
      </c>
      <c r="AD112" s="49"/>
      <c r="AG112" s="9"/>
      <c r="AH112" s="46"/>
    </row>
    <row r="113" customFormat="false" ht="30" hidden="false" customHeight="false" outlineLevel="0" collapsed="false">
      <c r="A113" s="40"/>
      <c r="B113" s="72" t="s">
        <v>174</v>
      </c>
      <c r="C113" s="55"/>
      <c r="D113" s="40"/>
      <c r="E113" s="40"/>
      <c r="F113" s="56" t="s">
        <v>175</v>
      </c>
      <c r="G113" s="76"/>
      <c r="H113" s="79"/>
      <c r="I113" s="80"/>
      <c r="J113" s="46"/>
      <c r="K113" s="82" t="n">
        <v>2.025</v>
      </c>
      <c r="L113" s="60" t="n">
        <v>2016</v>
      </c>
      <c r="M113" s="60" t="n">
        <v>2016</v>
      </c>
      <c r="N113" s="83" t="n">
        <v>1082.8414</v>
      </c>
      <c r="O113" s="71" t="n">
        <v>1082.8414</v>
      </c>
      <c r="P113" s="61" t="n">
        <v>0</v>
      </c>
      <c r="Q113" s="61" t="n">
        <v>0</v>
      </c>
      <c r="R113" s="82" t="n">
        <v>2.025</v>
      </c>
      <c r="S113" s="61" t="n">
        <v>0</v>
      </c>
      <c r="T113" s="61" t="n">
        <v>0</v>
      </c>
      <c r="U113" s="61" t="n">
        <v>0</v>
      </c>
      <c r="V113" s="84" t="n">
        <v>2.025</v>
      </c>
      <c r="W113" s="61" t="n">
        <v>0</v>
      </c>
      <c r="X113" s="61" t="n">
        <v>0</v>
      </c>
      <c r="Y113" s="71" t="n">
        <v>1082.8414</v>
      </c>
      <c r="Z113" s="61" t="n">
        <v>0</v>
      </c>
      <c r="AA113" s="61" t="n">
        <v>0</v>
      </c>
      <c r="AB113" s="61" t="n">
        <v>0</v>
      </c>
      <c r="AC113" s="71" t="n">
        <v>1082.8414</v>
      </c>
      <c r="AD113" s="49"/>
      <c r="AG113" s="9"/>
      <c r="AH113" s="46"/>
    </row>
    <row r="114" customFormat="false" ht="30" hidden="false" customHeight="false" outlineLevel="0" collapsed="false">
      <c r="A114" s="40"/>
      <c r="B114" s="72" t="s">
        <v>176</v>
      </c>
      <c r="C114" s="55"/>
      <c r="D114" s="40"/>
      <c r="E114" s="40"/>
      <c r="F114" s="56" t="s">
        <v>177</v>
      </c>
      <c r="G114" s="76"/>
      <c r="H114" s="79"/>
      <c r="I114" s="80"/>
      <c r="J114" s="46"/>
      <c r="K114" s="82" t="n">
        <v>1.215</v>
      </c>
      <c r="L114" s="60" t="n">
        <v>2016</v>
      </c>
      <c r="M114" s="60" t="n">
        <v>2016</v>
      </c>
      <c r="N114" s="83" t="n">
        <v>861.88041</v>
      </c>
      <c r="O114" s="71" t="n">
        <v>861.88041</v>
      </c>
      <c r="P114" s="61" t="n">
        <v>0</v>
      </c>
      <c r="Q114" s="61" t="n">
        <v>0</v>
      </c>
      <c r="R114" s="82" t="n">
        <v>1.215</v>
      </c>
      <c r="S114" s="61" t="n">
        <v>0</v>
      </c>
      <c r="T114" s="61" t="n">
        <v>0</v>
      </c>
      <c r="U114" s="61" t="n">
        <v>0</v>
      </c>
      <c r="V114" s="84" t="n">
        <v>1.215</v>
      </c>
      <c r="W114" s="61" t="n">
        <v>0</v>
      </c>
      <c r="X114" s="61" t="n">
        <v>0</v>
      </c>
      <c r="Y114" s="71" t="n">
        <v>861.88041</v>
      </c>
      <c r="Z114" s="61" t="n">
        <v>0</v>
      </c>
      <c r="AA114" s="61" t="n">
        <v>0</v>
      </c>
      <c r="AB114" s="61" t="n">
        <v>0</v>
      </c>
      <c r="AC114" s="71" t="n">
        <v>861.88041</v>
      </c>
      <c r="AD114" s="49"/>
      <c r="AG114" s="9"/>
      <c r="AH114" s="46"/>
    </row>
    <row r="115" customFormat="false" ht="30" hidden="false" customHeight="false" outlineLevel="0" collapsed="false">
      <c r="A115" s="40"/>
      <c r="B115" s="72" t="s">
        <v>178</v>
      </c>
      <c r="C115" s="55"/>
      <c r="D115" s="40"/>
      <c r="E115" s="40"/>
      <c r="F115" s="56" t="s">
        <v>179</v>
      </c>
      <c r="G115" s="76"/>
      <c r="H115" s="79"/>
      <c r="I115" s="80"/>
      <c r="J115" s="46"/>
      <c r="K115" s="82" t="n">
        <v>1.21</v>
      </c>
      <c r="L115" s="60" t="n">
        <v>2016</v>
      </c>
      <c r="M115" s="60" t="n">
        <v>2016</v>
      </c>
      <c r="N115" s="83" t="n">
        <v>733.86009</v>
      </c>
      <c r="O115" s="71" t="n">
        <v>733.86009</v>
      </c>
      <c r="P115" s="61" t="n">
        <v>0</v>
      </c>
      <c r="Q115" s="61" t="n">
        <v>0</v>
      </c>
      <c r="R115" s="82" t="n">
        <v>1.21</v>
      </c>
      <c r="S115" s="61" t="n">
        <v>0</v>
      </c>
      <c r="T115" s="61" t="n">
        <v>0</v>
      </c>
      <c r="U115" s="61" t="n">
        <v>0</v>
      </c>
      <c r="V115" s="84" t="n">
        <v>1.21</v>
      </c>
      <c r="W115" s="61" t="n">
        <v>0</v>
      </c>
      <c r="X115" s="61" t="n">
        <v>0</v>
      </c>
      <c r="Y115" s="71" t="n">
        <v>733.86009</v>
      </c>
      <c r="Z115" s="61" t="n">
        <v>0</v>
      </c>
      <c r="AA115" s="61" t="n">
        <v>0</v>
      </c>
      <c r="AB115" s="61" t="n">
        <v>0</v>
      </c>
      <c r="AC115" s="71" t="n">
        <v>733.86009</v>
      </c>
      <c r="AD115" s="49"/>
      <c r="AG115" s="9"/>
      <c r="AH115" s="46"/>
    </row>
    <row r="116" customFormat="false" ht="30" hidden="false" customHeight="false" outlineLevel="0" collapsed="false">
      <c r="A116" s="40"/>
      <c r="B116" s="72" t="s">
        <v>180</v>
      </c>
      <c r="C116" s="55"/>
      <c r="D116" s="40"/>
      <c r="E116" s="40"/>
      <c r="F116" s="85" t="s">
        <v>181</v>
      </c>
      <c r="G116" s="76"/>
      <c r="H116" s="79"/>
      <c r="I116" s="80"/>
      <c r="J116" s="46"/>
      <c r="K116" s="82" t="n">
        <v>2.635</v>
      </c>
      <c r="L116" s="60" t="n">
        <v>2016</v>
      </c>
      <c r="M116" s="60" t="n">
        <v>2016</v>
      </c>
      <c r="N116" s="83" t="n">
        <v>1541.2183</v>
      </c>
      <c r="O116" s="71" t="n">
        <v>1541.2183</v>
      </c>
      <c r="P116" s="61" t="n">
        <v>0</v>
      </c>
      <c r="Q116" s="61" t="n">
        <v>0</v>
      </c>
      <c r="R116" s="82" t="n">
        <v>2.635</v>
      </c>
      <c r="S116" s="61" t="n">
        <v>0</v>
      </c>
      <c r="T116" s="61" t="n">
        <v>0</v>
      </c>
      <c r="U116" s="61" t="n">
        <v>0</v>
      </c>
      <c r="V116" s="84" t="n">
        <v>2.635</v>
      </c>
      <c r="W116" s="61" t="n">
        <v>0</v>
      </c>
      <c r="X116" s="61" t="n">
        <v>0</v>
      </c>
      <c r="Y116" s="71" t="n">
        <v>1541.2183</v>
      </c>
      <c r="Z116" s="61" t="n">
        <v>0</v>
      </c>
      <c r="AA116" s="61" t="n">
        <v>0</v>
      </c>
      <c r="AB116" s="61" t="n">
        <v>0</v>
      </c>
      <c r="AC116" s="71" t="n">
        <v>1541.2183</v>
      </c>
      <c r="AD116" s="49"/>
      <c r="AG116" s="9"/>
      <c r="AH116" s="46"/>
    </row>
    <row r="117" customFormat="false" ht="30" hidden="false" customHeight="false" outlineLevel="0" collapsed="false">
      <c r="A117" s="40"/>
      <c r="B117" s="72" t="s">
        <v>182</v>
      </c>
      <c r="C117" s="55"/>
      <c r="D117" s="40"/>
      <c r="E117" s="40"/>
      <c r="F117" s="56" t="s">
        <v>183</v>
      </c>
      <c r="G117" s="76"/>
      <c r="H117" s="79"/>
      <c r="I117" s="80"/>
      <c r="J117" s="46"/>
      <c r="K117" s="82" t="n">
        <v>0.54</v>
      </c>
      <c r="L117" s="60" t="n">
        <v>2016</v>
      </c>
      <c r="M117" s="60" t="n">
        <v>2016</v>
      </c>
      <c r="N117" s="83" t="n">
        <v>384.40524</v>
      </c>
      <c r="O117" s="71" t="n">
        <v>384.40524</v>
      </c>
      <c r="P117" s="61" t="n">
        <v>0</v>
      </c>
      <c r="Q117" s="61" t="n">
        <v>0</v>
      </c>
      <c r="R117" s="82" t="n">
        <v>0.54</v>
      </c>
      <c r="S117" s="61" t="n">
        <v>0</v>
      </c>
      <c r="T117" s="61" t="n">
        <v>0</v>
      </c>
      <c r="U117" s="61" t="n">
        <v>0</v>
      </c>
      <c r="V117" s="84" t="n">
        <v>0.54</v>
      </c>
      <c r="W117" s="61" t="n">
        <v>0</v>
      </c>
      <c r="X117" s="61" t="n">
        <v>0</v>
      </c>
      <c r="Y117" s="71" t="n">
        <v>384.40524</v>
      </c>
      <c r="Z117" s="61" t="n">
        <v>0</v>
      </c>
      <c r="AA117" s="61" t="n">
        <v>0</v>
      </c>
      <c r="AB117" s="61" t="n">
        <v>0</v>
      </c>
      <c r="AC117" s="71" t="n">
        <v>384.40524</v>
      </c>
      <c r="AD117" s="49"/>
      <c r="AG117" s="9"/>
      <c r="AH117" s="46"/>
    </row>
    <row r="118" customFormat="false" ht="30" hidden="false" customHeight="false" outlineLevel="0" collapsed="false">
      <c r="A118" s="40"/>
      <c r="B118" s="72" t="s">
        <v>184</v>
      </c>
      <c r="C118" s="55"/>
      <c r="D118" s="40"/>
      <c r="E118" s="40"/>
      <c r="F118" s="56" t="s">
        <v>185</v>
      </c>
      <c r="G118" s="76"/>
      <c r="H118" s="79"/>
      <c r="I118" s="80"/>
      <c r="J118" s="46"/>
      <c r="K118" s="82" t="n">
        <v>0.3</v>
      </c>
      <c r="L118" s="60" t="n">
        <v>2016</v>
      </c>
      <c r="M118" s="60" t="n">
        <v>2016</v>
      </c>
      <c r="N118" s="83" t="n">
        <v>151.47685</v>
      </c>
      <c r="O118" s="71" t="n">
        <v>151.47685</v>
      </c>
      <c r="P118" s="61" t="n">
        <v>0</v>
      </c>
      <c r="Q118" s="61" t="n">
        <v>0</v>
      </c>
      <c r="R118" s="82" t="n">
        <v>0.3</v>
      </c>
      <c r="S118" s="61" t="n">
        <v>0</v>
      </c>
      <c r="T118" s="61" t="n">
        <v>0</v>
      </c>
      <c r="U118" s="61" t="n">
        <v>0</v>
      </c>
      <c r="V118" s="84" t="n">
        <v>0.3</v>
      </c>
      <c r="W118" s="61" t="n">
        <v>0</v>
      </c>
      <c r="X118" s="61" t="n">
        <v>0</v>
      </c>
      <c r="Y118" s="71" t="n">
        <v>151.47685</v>
      </c>
      <c r="Z118" s="61" t="n">
        <v>0</v>
      </c>
      <c r="AA118" s="61" t="n">
        <v>0</v>
      </c>
      <c r="AB118" s="61" t="n">
        <v>0</v>
      </c>
      <c r="AC118" s="71" t="n">
        <v>151.47685</v>
      </c>
      <c r="AD118" s="49"/>
      <c r="AG118" s="9"/>
      <c r="AH118" s="46"/>
    </row>
    <row r="119" customFormat="false" ht="30" hidden="false" customHeight="false" outlineLevel="0" collapsed="false">
      <c r="A119" s="40"/>
      <c r="B119" s="72" t="s">
        <v>186</v>
      </c>
      <c r="C119" s="55"/>
      <c r="D119" s="40"/>
      <c r="E119" s="40"/>
      <c r="F119" s="56" t="s">
        <v>187</v>
      </c>
      <c r="G119" s="76"/>
      <c r="H119" s="79"/>
      <c r="I119" s="80"/>
      <c r="J119" s="46"/>
      <c r="K119" s="82" t="n">
        <v>0.15</v>
      </c>
      <c r="L119" s="60" t="n">
        <v>2016</v>
      </c>
      <c r="M119" s="60" t="n">
        <v>2016</v>
      </c>
      <c r="N119" s="82" t="n">
        <v>106.86364</v>
      </c>
      <c r="O119" s="71" t="n">
        <v>106.86364</v>
      </c>
      <c r="P119" s="61" t="n">
        <v>0</v>
      </c>
      <c r="Q119" s="61" t="n">
        <v>0</v>
      </c>
      <c r="R119" s="82" t="n">
        <v>0.15</v>
      </c>
      <c r="S119" s="61" t="n">
        <v>0</v>
      </c>
      <c r="T119" s="61" t="n">
        <v>0</v>
      </c>
      <c r="U119" s="61" t="n">
        <v>0</v>
      </c>
      <c r="V119" s="84" t="n">
        <v>0.15</v>
      </c>
      <c r="W119" s="61" t="n">
        <v>0</v>
      </c>
      <c r="X119" s="61" t="n">
        <v>0</v>
      </c>
      <c r="Y119" s="71" t="n">
        <v>106.86364</v>
      </c>
      <c r="Z119" s="61" t="n">
        <v>0</v>
      </c>
      <c r="AA119" s="61" t="n">
        <v>0</v>
      </c>
      <c r="AB119" s="61" t="n">
        <v>0</v>
      </c>
      <c r="AC119" s="71" t="n">
        <v>106.86364</v>
      </c>
      <c r="AD119" s="49"/>
      <c r="AG119" s="9"/>
      <c r="AH119" s="46"/>
    </row>
    <row r="120" customFormat="false" ht="30" hidden="false" customHeight="false" outlineLevel="0" collapsed="false">
      <c r="A120" s="40"/>
      <c r="B120" s="72" t="s">
        <v>188</v>
      </c>
      <c r="C120" s="55"/>
      <c r="D120" s="40"/>
      <c r="E120" s="40"/>
      <c r="F120" s="56" t="s">
        <v>189</v>
      </c>
      <c r="G120" s="76"/>
      <c r="H120" s="79"/>
      <c r="I120" s="80"/>
      <c r="J120" s="46"/>
      <c r="K120" s="82" t="n">
        <v>0.57</v>
      </c>
      <c r="L120" s="60" t="n">
        <v>2016</v>
      </c>
      <c r="M120" s="60" t="n">
        <v>2016</v>
      </c>
      <c r="N120" s="82" t="n">
        <v>510.76691</v>
      </c>
      <c r="O120" s="71" t="n">
        <v>510.76691</v>
      </c>
      <c r="P120" s="61" t="n">
        <v>0</v>
      </c>
      <c r="Q120" s="61" t="n">
        <v>0</v>
      </c>
      <c r="R120" s="82" t="n">
        <v>0.57</v>
      </c>
      <c r="S120" s="61" t="n">
        <v>0</v>
      </c>
      <c r="T120" s="61" t="n">
        <v>0</v>
      </c>
      <c r="U120" s="61" t="n">
        <v>0</v>
      </c>
      <c r="V120" s="84" t="n">
        <v>0.57</v>
      </c>
      <c r="W120" s="61" t="n">
        <v>0</v>
      </c>
      <c r="X120" s="61" t="n">
        <v>0</v>
      </c>
      <c r="Y120" s="71" t="n">
        <v>510.76691</v>
      </c>
      <c r="Z120" s="61" t="n">
        <v>0</v>
      </c>
      <c r="AA120" s="61" t="n">
        <v>0</v>
      </c>
      <c r="AB120" s="61" t="n">
        <v>0</v>
      </c>
      <c r="AC120" s="71" t="n">
        <v>510.76691</v>
      </c>
      <c r="AD120" s="49"/>
      <c r="AG120" s="9"/>
      <c r="AH120" s="46"/>
    </row>
    <row r="121" customFormat="false" ht="30" hidden="false" customHeight="false" outlineLevel="0" collapsed="false">
      <c r="A121" s="40"/>
      <c r="B121" s="72" t="s">
        <v>190</v>
      </c>
      <c r="C121" s="55"/>
      <c r="D121" s="40"/>
      <c r="E121" s="40"/>
      <c r="F121" s="85" t="s">
        <v>191</v>
      </c>
      <c r="G121" s="76"/>
      <c r="H121" s="79"/>
      <c r="I121" s="80"/>
      <c r="J121" s="46"/>
      <c r="K121" s="82" t="n">
        <v>2.05</v>
      </c>
      <c r="L121" s="60" t="n">
        <v>2016</v>
      </c>
      <c r="M121" s="60" t="n">
        <v>2016</v>
      </c>
      <c r="N121" s="83" t="n">
        <v>1450.04401</v>
      </c>
      <c r="O121" s="71" t="n">
        <v>1450.04401</v>
      </c>
      <c r="P121" s="61" t="n">
        <v>0</v>
      </c>
      <c r="Q121" s="61" t="n">
        <v>0</v>
      </c>
      <c r="R121" s="82" t="n">
        <v>2.05</v>
      </c>
      <c r="S121" s="61" t="n">
        <v>0</v>
      </c>
      <c r="T121" s="61" t="n">
        <v>0</v>
      </c>
      <c r="U121" s="61" t="n">
        <v>0</v>
      </c>
      <c r="V121" s="84" t="n">
        <v>2.05</v>
      </c>
      <c r="W121" s="61" t="n">
        <v>0</v>
      </c>
      <c r="X121" s="61" t="n">
        <v>0</v>
      </c>
      <c r="Y121" s="71" t="n">
        <v>1450.04401</v>
      </c>
      <c r="Z121" s="61" t="n">
        <v>0</v>
      </c>
      <c r="AA121" s="61" t="n">
        <v>0</v>
      </c>
      <c r="AB121" s="61" t="n">
        <v>0</v>
      </c>
      <c r="AC121" s="71" t="n">
        <v>1450.04401</v>
      </c>
      <c r="AD121" s="49"/>
      <c r="AG121" s="9"/>
      <c r="AH121" s="46"/>
    </row>
    <row r="122" customFormat="false" ht="30" hidden="false" customHeight="false" outlineLevel="0" collapsed="false">
      <c r="A122" s="40"/>
      <c r="B122" s="72" t="s">
        <v>192</v>
      </c>
      <c r="C122" s="55"/>
      <c r="D122" s="40"/>
      <c r="E122" s="40"/>
      <c r="F122" s="85" t="s">
        <v>193</v>
      </c>
      <c r="G122" s="76"/>
      <c r="H122" s="79"/>
      <c r="I122" s="80"/>
      <c r="J122" s="46"/>
      <c r="K122" s="82" t="n">
        <v>0.96</v>
      </c>
      <c r="L122" s="60" t="n">
        <v>2016</v>
      </c>
      <c r="M122" s="60" t="n">
        <v>2016</v>
      </c>
      <c r="N122" s="83" t="n">
        <v>557.77972</v>
      </c>
      <c r="O122" s="71" t="n">
        <v>557.77972</v>
      </c>
      <c r="P122" s="61" t="n">
        <v>0</v>
      </c>
      <c r="Q122" s="61" t="n">
        <v>0</v>
      </c>
      <c r="R122" s="82" t="n">
        <v>0.96</v>
      </c>
      <c r="S122" s="61" t="n">
        <v>0</v>
      </c>
      <c r="T122" s="61" t="n">
        <v>0</v>
      </c>
      <c r="U122" s="61" t="n">
        <v>0</v>
      </c>
      <c r="V122" s="84" t="n">
        <v>0.96</v>
      </c>
      <c r="W122" s="61" t="n">
        <v>0</v>
      </c>
      <c r="X122" s="61" t="n">
        <v>0</v>
      </c>
      <c r="Y122" s="71" t="n">
        <v>557.77972</v>
      </c>
      <c r="Z122" s="61" t="n">
        <v>0</v>
      </c>
      <c r="AA122" s="61" t="n">
        <v>0</v>
      </c>
      <c r="AB122" s="61" t="n">
        <v>0</v>
      </c>
      <c r="AC122" s="71" t="n">
        <v>557.77972</v>
      </c>
      <c r="AD122" s="49"/>
      <c r="AG122" s="9"/>
      <c r="AH122" s="46"/>
    </row>
    <row r="123" customFormat="false" ht="30" hidden="false" customHeight="false" outlineLevel="0" collapsed="false">
      <c r="A123" s="40"/>
      <c r="B123" s="72" t="s">
        <v>194</v>
      </c>
      <c r="C123" s="55"/>
      <c r="D123" s="40"/>
      <c r="E123" s="40"/>
      <c r="F123" s="85" t="s">
        <v>195</v>
      </c>
      <c r="G123" s="76"/>
      <c r="H123" s="79"/>
      <c r="I123" s="80"/>
      <c r="J123" s="46"/>
      <c r="K123" s="82" t="n">
        <v>2.06</v>
      </c>
      <c r="L123" s="60" t="n">
        <v>2016</v>
      </c>
      <c r="M123" s="60" t="n">
        <v>2016</v>
      </c>
      <c r="N123" s="82" t="n">
        <v>1624.5503</v>
      </c>
      <c r="O123" s="71" t="n">
        <v>1624.5503</v>
      </c>
      <c r="P123" s="61" t="n">
        <v>0</v>
      </c>
      <c r="Q123" s="61" t="n">
        <v>0</v>
      </c>
      <c r="R123" s="82" t="n">
        <v>2.06</v>
      </c>
      <c r="S123" s="61" t="n">
        <v>0</v>
      </c>
      <c r="T123" s="61" t="n">
        <v>0</v>
      </c>
      <c r="U123" s="61" t="n">
        <v>0</v>
      </c>
      <c r="V123" s="84" t="n">
        <v>2.06</v>
      </c>
      <c r="W123" s="61" t="n">
        <v>0</v>
      </c>
      <c r="X123" s="61" t="n">
        <v>0</v>
      </c>
      <c r="Y123" s="71" t="n">
        <v>1624.5503</v>
      </c>
      <c r="Z123" s="61" t="n">
        <v>0</v>
      </c>
      <c r="AA123" s="61" t="n">
        <v>0</v>
      </c>
      <c r="AB123" s="61" t="n">
        <v>0</v>
      </c>
      <c r="AC123" s="71" t="n">
        <v>1624.5503</v>
      </c>
      <c r="AD123" s="49"/>
      <c r="AG123" s="9"/>
      <c r="AH123" s="46"/>
    </row>
    <row r="124" customFormat="false" ht="30" hidden="false" customHeight="false" outlineLevel="0" collapsed="false">
      <c r="A124" s="40"/>
      <c r="B124" s="72" t="s">
        <v>196</v>
      </c>
      <c r="C124" s="55"/>
      <c r="D124" s="40"/>
      <c r="E124" s="40"/>
      <c r="F124" s="86" t="s">
        <v>197</v>
      </c>
      <c r="G124" s="76"/>
      <c r="H124" s="79"/>
      <c r="I124" s="80"/>
      <c r="J124" s="46"/>
      <c r="K124" s="82" t="n">
        <v>2.5</v>
      </c>
      <c r="L124" s="60" t="n">
        <v>2016</v>
      </c>
      <c r="M124" s="60" t="n">
        <v>2016</v>
      </c>
      <c r="N124" s="82" t="n">
        <v>1499.3576</v>
      </c>
      <c r="O124" s="71" t="n">
        <v>1499.3576</v>
      </c>
      <c r="P124" s="61" t="n">
        <v>0</v>
      </c>
      <c r="Q124" s="61" t="n">
        <v>0</v>
      </c>
      <c r="R124" s="82" t="n">
        <v>2.5</v>
      </c>
      <c r="S124" s="61" t="n">
        <v>0</v>
      </c>
      <c r="T124" s="61" t="n">
        <v>0</v>
      </c>
      <c r="U124" s="61" t="n">
        <v>0</v>
      </c>
      <c r="V124" s="84" t="n">
        <v>2.5</v>
      </c>
      <c r="W124" s="61" t="n">
        <v>0</v>
      </c>
      <c r="X124" s="61" t="n">
        <v>0</v>
      </c>
      <c r="Y124" s="71" t="n">
        <v>1499.3576</v>
      </c>
      <c r="Z124" s="61" t="n">
        <v>0</v>
      </c>
      <c r="AA124" s="61" t="n">
        <v>0</v>
      </c>
      <c r="AB124" s="61" t="n">
        <v>0</v>
      </c>
      <c r="AC124" s="71" t="n">
        <v>1499.3576</v>
      </c>
      <c r="AD124" s="49"/>
      <c r="AG124" s="9"/>
      <c r="AH124" s="46"/>
    </row>
    <row r="125" customFormat="false" ht="12.75" hidden="true" customHeight="true" outlineLevel="0" collapsed="false">
      <c r="A125" s="40"/>
      <c r="B125" s="72"/>
      <c r="C125" s="55"/>
      <c r="D125" s="40"/>
      <c r="E125" s="40"/>
      <c r="F125" s="56"/>
      <c r="G125" s="76"/>
      <c r="H125" s="79"/>
      <c r="I125" s="80"/>
      <c r="J125" s="46"/>
      <c r="K125" s="61"/>
      <c r="L125" s="69"/>
      <c r="M125" s="69"/>
      <c r="N125" s="61"/>
      <c r="O125" s="61"/>
      <c r="P125" s="61"/>
      <c r="Q125" s="61"/>
      <c r="R125" s="61"/>
      <c r="S125" s="61"/>
      <c r="T125" s="61"/>
      <c r="U125" s="61"/>
      <c r="V125" s="47"/>
      <c r="W125" s="61"/>
      <c r="X125" s="61"/>
      <c r="Y125" s="61"/>
      <c r="Z125" s="61"/>
      <c r="AA125" s="61"/>
      <c r="AB125" s="61"/>
      <c r="AC125" s="61"/>
      <c r="AD125" s="49"/>
      <c r="AH125" s="46"/>
    </row>
    <row r="126" customFormat="false" ht="12.75" hidden="true" customHeight="true" outlineLevel="0" collapsed="false">
      <c r="A126" s="40"/>
      <c r="B126" s="72"/>
      <c r="C126" s="55"/>
      <c r="D126" s="40"/>
      <c r="E126" s="40"/>
      <c r="F126" s="56"/>
      <c r="G126" s="76"/>
      <c r="H126" s="79"/>
      <c r="I126" s="80"/>
      <c r="J126" s="46"/>
      <c r="K126" s="61"/>
      <c r="L126" s="69"/>
      <c r="M126" s="69"/>
      <c r="N126" s="61"/>
      <c r="O126" s="61"/>
      <c r="P126" s="61"/>
      <c r="Q126" s="61"/>
      <c r="R126" s="61"/>
      <c r="S126" s="61"/>
      <c r="T126" s="61"/>
      <c r="U126" s="61"/>
      <c r="V126" s="47"/>
      <c r="W126" s="61"/>
      <c r="X126" s="61"/>
      <c r="Y126" s="61"/>
      <c r="Z126" s="61"/>
      <c r="AA126" s="61"/>
      <c r="AB126" s="61"/>
      <c r="AC126" s="61"/>
      <c r="AD126" s="49"/>
      <c r="AH126" s="46"/>
    </row>
    <row r="127" customFormat="false" ht="12.75" hidden="true" customHeight="true" outlineLevel="0" collapsed="false">
      <c r="A127" s="40"/>
      <c r="B127" s="72"/>
      <c r="C127" s="55"/>
      <c r="D127" s="40"/>
      <c r="E127" s="40"/>
      <c r="F127" s="56"/>
      <c r="G127" s="76"/>
      <c r="H127" s="79"/>
      <c r="I127" s="80"/>
      <c r="J127" s="46"/>
      <c r="K127" s="61"/>
      <c r="L127" s="69"/>
      <c r="M127" s="69"/>
      <c r="N127" s="61"/>
      <c r="O127" s="61"/>
      <c r="P127" s="61"/>
      <c r="Q127" s="61"/>
      <c r="R127" s="61"/>
      <c r="S127" s="61"/>
      <c r="T127" s="61"/>
      <c r="U127" s="61"/>
      <c r="V127" s="47"/>
      <c r="W127" s="61"/>
      <c r="X127" s="61"/>
      <c r="Y127" s="61"/>
      <c r="Z127" s="61"/>
      <c r="AA127" s="61"/>
      <c r="AB127" s="61"/>
      <c r="AC127" s="61"/>
      <c r="AD127" s="49"/>
      <c r="AH127" s="46"/>
    </row>
    <row r="128" s="51" customFormat="true" ht="14.25" hidden="false" customHeight="false" outlineLevel="0" collapsed="false">
      <c r="A128" s="40"/>
      <c r="B128" s="72"/>
      <c r="C128" s="41" t="s">
        <v>42</v>
      </c>
      <c r="D128" s="42" t="s">
        <v>132</v>
      </c>
      <c r="E128" s="42" t="s">
        <v>130</v>
      </c>
      <c r="F128" s="81" t="s">
        <v>198</v>
      </c>
      <c r="G128" s="44"/>
      <c r="H128" s="79"/>
      <c r="I128" s="80"/>
      <c r="J128" s="46"/>
      <c r="K128" s="47" t="n">
        <f aca="false">SUM(K110:K127)</f>
        <v>20.96</v>
      </c>
      <c r="L128" s="48" t="n">
        <v>2016</v>
      </c>
      <c r="M128" s="48" t="n">
        <v>2016</v>
      </c>
      <c r="N128" s="47" t="n">
        <f aca="false">SUM(N110:N124)</f>
        <v>12988.30081</v>
      </c>
      <c r="O128" s="47" t="n">
        <v>12988.30081</v>
      </c>
      <c r="P128" s="47" t="n">
        <v>0</v>
      </c>
      <c r="Q128" s="47" t="n">
        <v>0</v>
      </c>
      <c r="R128" s="47" t="n">
        <f aca="false">SUM(R110:R127)</f>
        <v>20.96</v>
      </c>
      <c r="S128" s="47" t="n">
        <v>0</v>
      </c>
      <c r="T128" s="47" t="n">
        <v>0</v>
      </c>
      <c r="U128" s="47" t="n">
        <v>0</v>
      </c>
      <c r="V128" s="47" t="n">
        <f aca="false">Q128+U128+T128+S128+R128</f>
        <v>20.96</v>
      </c>
      <c r="W128" s="47"/>
      <c r="X128" s="47" t="n">
        <f aca="false">SUM(X110:X124)</f>
        <v>0</v>
      </c>
      <c r="Y128" s="47" t="n">
        <f aca="false">SUM(Y110:Y124)</f>
        <v>12988.30081</v>
      </c>
      <c r="Z128" s="47" t="n">
        <f aca="false">SUM(Z110:Z124)</f>
        <v>0</v>
      </c>
      <c r="AA128" s="47" t="n">
        <f aca="false">SUM(AA110:AA124)</f>
        <v>0</v>
      </c>
      <c r="AB128" s="47" t="n">
        <f aca="false">SUBTOTAL(9,AB110:AB124)</f>
        <v>0</v>
      </c>
      <c r="AC128" s="47" t="n">
        <v>12988.30081</v>
      </c>
      <c r="AD128" s="49"/>
      <c r="AE128" s="50"/>
      <c r="AH128" s="46"/>
    </row>
    <row r="129" s="51" customFormat="true" ht="30" hidden="false" customHeight="false" outlineLevel="0" collapsed="false">
      <c r="A129" s="40"/>
      <c r="B129" s="72" t="s">
        <v>199</v>
      </c>
      <c r="C129" s="41"/>
      <c r="D129" s="42"/>
      <c r="E129" s="42"/>
      <c r="F129" s="56" t="s">
        <v>200</v>
      </c>
      <c r="G129" s="76" t="s">
        <v>126</v>
      </c>
      <c r="H129" s="79" t="n">
        <v>35</v>
      </c>
      <c r="I129" s="80" t="n">
        <v>1991</v>
      </c>
      <c r="J129" s="46"/>
      <c r="K129" s="61" t="n">
        <v>1.765</v>
      </c>
      <c r="L129" s="69" t="n">
        <v>2017</v>
      </c>
      <c r="M129" s="69" t="n">
        <v>2017</v>
      </c>
      <c r="N129" s="61" t="n">
        <f aca="false">AC129</f>
        <v>2308.4670687</v>
      </c>
      <c r="O129" s="61" t="n">
        <v>2308.4670687</v>
      </c>
      <c r="P129" s="61" t="n">
        <v>0</v>
      </c>
      <c r="Q129" s="61" t="n">
        <v>0</v>
      </c>
      <c r="R129" s="61" t="n">
        <v>0</v>
      </c>
      <c r="S129" s="61" t="n">
        <v>1.765</v>
      </c>
      <c r="T129" s="61" t="n">
        <v>0</v>
      </c>
      <c r="U129" s="61" t="n">
        <v>0</v>
      </c>
      <c r="V129" s="47" t="n">
        <f aca="false">Q129+U129+T129+S129+R129</f>
        <v>1.765</v>
      </c>
      <c r="W129" s="47"/>
      <c r="X129" s="61" t="n">
        <v>0</v>
      </c>
      <c r="Y129" s="61" t="n">
        <v>0</v>
      </c>
      <c r="Z129" s="71" t="n">
        <v>2308.4670687</v>
      </c>
      <c r="AA129" s="61" t="n">
        <v>0</v>
      </c>
      <c r="AB129" s="61" t="n">
        <v>0</v>
      </c>
      <c r="AC129" s="61" t="n">
        <v>2308.4670687</v>
      </c>
      <c r="AD129" s="49"/>
      <c r="AE129" s="9" t="n">
        <f aca="false">757341.58*K129/1000</f>
        <v>1336.7078887</v>
      </c>
      <c r="AF129" s="10" t="n">
        <f aca="false">J129*9915.91/1000</f>
        <v>0</v>
      </c>
      <c r="AG129" s="9" t="n">
        <f aca="false">AE129+AF129</f>
        <v>1336.7078887</v>
      </c>
      <c r="AH129" s="46" t="n">
        <v>98</v>
      </c>
    </row>
    <row r="130" s="51" customFormat="true" ht="30" hidden="false" customHeight="false" outlineLevel="0" collapsed="false">
      <c r="A130" s="40"/>
      <c r="B130" s="72" t="s">
        <v>201</v>
      </c>
      <c r="C130" s="41"/>
      <c r="D130" s="42"/>
      <c r="E130" s="42"/>
      <c r="F130" s="56" t="s">
        <v>202</v>
      </c>
      <c r="G130" s="76" t="s">
        <v>126</v>
      </c>
      <c r="H130" s="79" t="n">
        <v>25</v>
      </c>
      <c r="I130" s="80" t="n">
        <v>1958</v>
      </c>
      <c r="J130" s="46"/>
      <c r="K130" s="61" t="n">
        <v>0.94</v>
      </c>
      <c r="L130" s="69" t="n">
        <v>2017</v>
      </c>
      <c r="M130" s="69" t="n">
        <v>2017</v>
      </c>
      <c r="N130" s="61" t="n">
        <f aca="false">AC130</f>
        <v>1336.6034152</v>
      </c>
      <c r="O130" s="61" t="n">
        <v>1336.6034152</v>
      </c>
      <c r="P130" s="61" t="n">
        <v>0</v>
      </c>
      <c r="Q130" s="61" t="n">
        <v>0</v>
      </c>
      <c r="R130" s="61" t="n">
        <v>0</v>
      </c>
      <c r="S130" s="61" t="n">
        <v>0.94</v>
      </c>
      <c r="T130" s="61" t="n">
        <v>0</v>
      </c>
      <c r="U130" s="61" t="n">
        <v>0</v>
      </c>
      <c r="V130" s="47" t="n">
        <f aca="false">Q130+U130+T130+S130+R130</f>
        <v>0.94</v>
      </c>
      <c r="W130" s="47"/>
      <c r="X130" s="61" t="n">
        <v>0</v>
      </c>
      <c r="Y130" s="61" t="n">
        <v>0</v>
      </c>
      <c r="Z130" s="71" t="n">
        <v>1336.6034152</v>
      </c>
      <c r="AA130" s="61" t="n">
        <v>0</v>
      </c>
      <c r="AB130" s="61" t="n">
        <v>0</v>
      </c>
      <c r="AC130" s="61" t="n">
        <v>1336.6034152</v>
      </c>
      <c r="AD130" s="49"/>
      <c r="AE130" s="9" t="n">
        <f aca="false">757341.58*K130/1000</f>
        <v>711.9010852</v>
      </c>
      <c r="AF130" s="10" t="n">
        <f aca="false">J130*9915.91/1000</f>
        <v>0</v>
      </c>
      <c r="AG130" s="9" t="n">
        <f aca="false">AE130+AF130</f>
        <v>711.9010852</v>
      </c>
      <c r="AH130" s="46" t="n">
        <v>63</v>
      </c>
    </row>
    <row r="131" s="51" customFormat="true" ht="30" hidden="false" customHeight="false" outlineLevel="0" collapsed="false">
      <c r="A131" s="40"/>
      <c r="B131" s="72" t="s">
        <v>203</v>
      </c>
      <c r="C131" s="41"/>
      <c r="D131" s="42"/>
      <c r="E131" s="42"/>
      <c r="F131" s="56" t="s">
        <v>204</v>
      </c>
      <c r="G131" s="76" t="s">
        <v>126</v>
      </c>
      <c r="H131" s="79" t="n">
        <v>16</v>
      </c>
      <c r="I131" s="80" t="n">
        <v>1991</v>
      </c>
      <c r="J131" s="46"/>
      <c r="K131" s="61" t="n">
        <v>1.49</v>
      </c>
      <c r="L131" s="69" t="n">
        <v>2017</v>
      </c>
      <c r="M131" s="69" t="n">
        <v>2017</v>
      </c>
      <c r="N131" s="61" t="n">
        <f aca="false">AC131</f>
        <v>1753.1412842</v>
      </c>
      <c r="O131" s="61" t="n">
        <v>1753.1412842</v>
      </c>
      <c r="P131" s="61" t="n">
        <v>0</v>
      </c>
      <c r="Q131" s="61" t="n">
        <v>0</v>
      </c>
      <c r="R131" s="61" t="n">
        <v>0</v>
      </c>
      <c r="S131" s="61" t="n">
        <v>1.49</v>
      </c>
      <c r="T131" s="61" t="n">
        <v>0</v>
      </c>
      <c r="U131" s="61" t="n">
        <v>0</v>
      </c>
      <c r="V131" s="47" t="n">
        <f aca="false">Q131+U131+T131+S131+R131</f>
        <v>1.49</v>
      </c>
      <c r="W131" s="47"/>
      <c r="X131" s="61" t="n">
        <v>0</v>
      </c>
      <c r="Y131" s="61" t="n">
        <v>0</v>
      </c>
      <c r="Z131" s="71" t="n">
        <v>1753.1412842</v>
      </c>
      <c r="AA131" s="61" t="n">
        <v>0</v>
      </c>
      <c r="AB131" s="61" t="n">
        <v>0</v>
      </c>
      <c r="AC131" s="61" t="n">
        <v>1753.1412842</v>
      </c>
      <c r="AD131" s="49"/>
      <c r="AE131" s="9" t="n">
        <f aca="false">757341.58*K131/1000</f>
        <v>1128.4389542</v>
      </c>
      <c r="AF131" s="10" t="n">
        <f aca="false">J131*9915.91/1000</f>
        <v>0</v>
      </c>
      <c r="AG131" s="9" t="n">
        <f aca="false">AE131+AF131</f>
        <v>1128.4389542</v>
      </c>
      <c r="AH131" s="46" t="n">
        <v>63</v>
      </c>
    </row>
    <row r="132" s="51" customFormat="true" ht="30" hidden="false" customHeight="false" outlineLevel="0" collapsed="false">
      <c r="A132" s="40"/>
      <c r="B132" s="72" t="s">
        <v>205</v>
      </c>
      <c r="C132" s="41"/>
      <c r="D132" s="42"/>
      <c r="E132" s="42"/>
      <c r="F132" s="56" t="s">
        <v>206</v>
      </c>
      <c r="G132" s="76" t="s">
        <v>126</v>
      </c>
      <c r="H132" s="79" t="n">
        <v>35</v>
      </c>
      <c r="I132" s="80" t="n">
        <v>1990</v>
      </c>
      <c r="J132" s="46"/>
      <c r="K132" s="61" t="n">
        <v>1.23</v>
      </c>
      <c r="L132" s="69" t="n">
        <v>2017</v>
      </c>
      <c r="M132" s="69" t="n">
        <v>2017</v>
      </c>
      <c r="N132" s="61" t="n">
        <f aca="false">AC132</f>
        <v>1516.5688334</v>
      </c>
      <c r="O132" s="61" t="n">
        <v>1516.5688334</v>
      </c>
      <c r="P132" s="61" t="n">
        <v>0</v>
      </c>
      <c r="Q132" s="61" t="n">
        <v>0</v>
      </c>
      <c r="R132" s="61" t="n">
        <v>0</v>
      </c>
      <c r="S132" s="61" t="n">
        <v>1.23</v>
      </c>
      <c r="T132" s="61" t="n">
        <v>0</v>
      </c>
      <c r="U132" s="61" t="n">
        <v>0</v>
      </c>
      <c r="V132" s="47" t="n">
        <f aca="false">Q132+U132+T132+S132+R132</f>
        <v>1.23</v>
      </c>
      <c r="W132" s="47"/>
      <c r="X132" s="61" t="n">
        <v>0</v>
      </c>
      <c r="Y132" s="61" t="n">
        <v>0</v>
      </c>
      <c r="Z132" s="71" t="n">
        <v>1516.5688334</v>
      </c>
      <c r="AA132" s="61" t="n">
        <v>0</v>
      </c>
      <c r="AB132" s="61" t="n">
        <v>0</v>
      </c>
      <c r="AC132" s="61" t="n">
        <v>1516.5688334</v>
      </c>
      <c r="AD132" s="49"/>
      <c r="AE132" s="9" t="n">
        <f aca="false">757341.58*K132/1000</f>
        <v>931.5301434</v>
      </c>
      <c r="AF132" s="10" t="n">
        <f aca="false">J132*9915.91/1000</f>
        <v>0</v>
      </c>
      <c r="AG132" s="9" t="n">
        <f aca="false">AE132+AF132</f>
        <v>931.5301434</v>
      </c>
      <c r="AH132" s="46" t="n">
        <v>59</v>
      </c>
    </row>
    <row r="133" s="51" customFormat="true" ht="30" hidden="false" customHeight="false" outlineLevel="0" collapsed="false">
      <c r="A133" s="40"/>
      <c r="B133" s="72" t="s">
        <v>207</v>
      </c>
      <c r="C133" s="41"/>
      <c r="D133" s="42"/>
      <c r="E133" s="42"/>
      <c r="F133" s="56" t="s">
        <v>208</v>
      </c>
      <c r="G133" s="76" t="s">
        <v>126</v>
      </c>
      <c r="H133" s="79" t="n">
        <v>16</v>
      </c>
      <c r="I133" s="80" t="n">
        <v>1970</v>
      </c>
      <c r="J133" s="46"/>
      <c r="K133" s="61" t="n">
        <v>0.83</v>
      </c>
      <c r="L133" s="69" t="n">
        <v>2017</v>
      </c>
      <c r="M133" s="69" t="n">
        <v>2017</v>
      </c>
      <c r="N133" s="61" t="n">
        <f aca="false">AC133</f>
        <v>866.5753514</v>
      </c>
      <c r="O133" s="61" t="n">
        <v>866.5753514</v>
      </c>
      <c r="P133" s="61" t="n">
        <v>0</v>
      </c>
      <c r="Q133" s="61" t="n">
        <v>0</v>
      </c>
      <c r="R133" s="61" t="n">
        <v>0</v>
      </c>
      <c r="S133" s="61" t="n">
        <v>0.83</v>
      </c>
      <c r="T133" s="61" t="n">
        <v>0</v>
      </c>
      <c r="U133" s="61" t="n">
        <v>0</v>
      </c>
      <c r="V133" s="47" t="n">
        <f aca="false">Q133+U133+T133+S133+R133</f>
        <v>0.83</v>
      </c>
      <c r="W133" s="47"/>
      <c r="X133" s="61" t="n">
        <v>0</v>
      </c>
      <c r="Y133" s="61" t="n">
        <v>0</v>
      </c>
      <c r="Z133" s="71" t="n">
        <v>866.5753514</v>
      </c>
      <c r="AA133" s="61" t="n">
        <v>0</v>
      </c>
      <c r="AB133" s="61" t="n">
        <v>0</v>
      </c>
      <c r="AC133" s="61" t="n">
        <v>866.5753514</v>
      </c>
      <c r="AD133" s="49"/>
      <c r="AE133" s="9" t="n">
        <f aca="false">757341.58*K133/1000</f>
        <v>628.5935114</v>
      </c>
      <c r="AF133" s="10" t="n">
        <f aca="false">J133*9915.91/1000</f>
        <v>0</v>
      </c>
      <c r="AG133" s="9" t="n">
        <f aca="false">AE133+AF133</f>
        <v>628.5935114</v>
      </c>
      <c r="AH133" s="46" t="n">
        <v>24</v>
      </c>
    </row>
    <row r="134" s="51" customFormat="true" ht="30" hidden="false" customHeight="false" outlineLevel="0" collapsed="false">
      <c r="A134" s="40"/>
      <c r="B134" s="72" t="s">
        <v>209</v>
      </c>
      <c r="C134" s="41"/>
      <c r="D134" s="42"/>
      <c r="E134" s="42"/>
      <c r="F134" s="56" t="s">
        <v>210</v>
      </c>
      <c r="G134" s="76" t="s">
        <v>126</v>
      </c>
      <c r="H134" s="79" t="n">
        <v>25</v>
      </c>
      <c r="I134" s="80" t="n">
        <v>1991</v>
      </c>
      <c r="J134" s="46"/>
      <c r="K134" s="61" t="n">
        <v>0.87</v>
      </c>
      <c r="L134" s="69" t="n">
        <v>2017</v>
      </c>
      <c r="M134" s="69" t="n">
        <v>2017</v>
      </c>
      <c r="N134" s="61" t="n">
        <f aca="false">AC134</f>
        <v>877.0371946</v>
      </c>
      <c r="O134" s="61" t="n">
        <v>877.0371946</v>
      </c>
      <c r="P134" s="61" t="n">
        <v>0</v>
      </c>
      <c r="Q134" s="61" t="n">
        <v>0</v>
      </c>
      <c r="R134" s="61" t="n">
        <v>0</v>
      </c>
      <c r="S134" s="61" t="n">
        <v>0.87</v>
      </c>
      <c r="T134" s="61" t="n">
        <v>0</v>
      </c>
      <c r="U134" s="61" t="n">
        <v>0</v>
      </c>
      <c r="V134" s="47" t="n">
        <f aca="false">Q134+U134+T134+S134+R134</f>
        <v>0.87</v>
      </c>
      <c r="W134" s="47"/>
      <c r="X134" s="61" t="n">
        <v>0</v>
      </c>
      <c r="Y134" s="61" t="n">
        <v>0</v>
      </c>
      <c r="Z134" s="71" t="n">
        <v>877.0371946</v>
      </c>
      <c r="AA134" s="61" t="n">
        <v>0</v>
      </c>
      <c r="AB134" s="61" t="n">
        <v>0</v>
      </c>
      <c r="AC134" s="61" t="n">
        <v>877.0371946</v>
      </c>
      <c r="AD134" s="49"/>
      <c r="AE134" s="9" t="n">
        <f aca="false">757341.58*K134/1000</f>
        <v>658.8871746</v>
      </c>
      <c r="AF134" s="10" t="n">
        <f aca="false">J134*9915.91/1000</f>
        <v>0</v>
      </c>
      <c r="AG134" s="9" t="n">
        <f aca="false">AE134+AF134</f>
        <v>658.8871746</v>
      </c>
      <c r="AH134" s="46" t="n">
        <v>22</v>
      </c>
    </row>
    <row r="135" s="51" customFormat="true" ht="25.5" hidden="false" customHeight="true" outlineLevel="0" collapsed="false">
      <c r="A135" s="40"/>
      <c r="B135" s="72" t="s">
        <v>211</v>
      </c>
      <c r="C135" s="41"/>
      <c r="D135" s="42"/>
      <c r="E135" s="42"/>
      <c r="F135" s="56" t="s">
        <v>212</v>
      </c>
      <c r="G135" s="76" t="s">
        <v>126</v>
      </c>
      <c r="H135" s="79" t="n">
        <v>25</v>
      </c>
      <c r="I135" s="80" t="n">
        <v>1991</v>
      </c>
      <c r="J135" s="46"/>
      <c r="K135" s="61" t="n">
        <v>0.855</v>
      </c>
      <c r="L135" s="69" t="n">
        <v>2017</v>
      </c>
      <c r="M135" s="69" t="n">
        <v>2017</v>
      </c>
      <c r="N135" s="61" t="n">
        <f aca="false">AC135</f>
        <v>915.2566209</v>
      </c>
      <c r="O135" s="61" t="n">
        <v>915.2566209</v>
      </c>
      <c r="P135" s="61" t="n">
        <v>0</v>
      </c>
      <c r="Q135" s="61" t="n">
        <v>0</v>
      </c>
      <c r="R135" s="61" t="n">
        <v>0</v>
      </c>
      <c r="S135" s="61" t="n">
        <v>0.855</v>
      </c>
      <c r="T135" s="61" t="n">
        <v>0</v>
      </c>
      <c r="U135" s="61" t="n">
        <v>0</v>
      </c>
      <c r="V135" s="47" t="n">
        <f aca="false">Q135+U135+T135+S135+R135</f>
        <v>0.855</v>
      </c>
      <c r="W135" s="47"/>
      <c r="X135" s="61" t="n">
        <v>0</v>
      </c>
      <c r="Y135" s="61" t="n">
        <v>0</v>
      </c>
      <c r="Z135" s="71" t="n">
        <v>915.2566209</v>
      </c>
      <c r="AA135" s="61" t="n">
        <v>0</v>
      </c>
      <c r="AB135" s="61" t="n">
        <v>0</v>
      </c>
      <c r="AC135" s="61" t="n">
        <v>915.2566209</v>
      </c>
      <c r="AD135" s="49"/>
      <c r="AE135" s="9" t="n">
        <f aca="false">757341.58*K135/1000</f>
        <v>647.5270509</v>
      </c>
      <c r="AF135" s="10" t="n">
        <f aca="false">J135*9915.91/1000</f>
        <v>0</v>
      </c>
      <c r="AG135" s="9" t="n">
        <f aca="false">AE135+AF135</f>
        <v>647.5270509</v>
      </c>
      <c r="AH135" s="46" t="n">
        <v>27</v>
      </c>
    </row>
    <row r="136" s="51" customFormat="true" ht="24" hidden="false" customHeight="true" outlineLevel="0" collapsed="false">
      <c r="A136" s="40"/>
      <c r="B136" s="72" t="s">
        <v>213</v>
      </c>
      <c r="C136" s="41"/>
      <c r="D136" s="42"/>
      <c r="E136" s="42"/>
      <c r="F136" s="56" t="s">
        <v>214</v>
      </c>
      <c r="G136" s="76" t="s">
        <v>126</v>
      </c>
      <c r="H136" s="79" t="n">
        <v>35</v>
      </c>
      <c r="I136" s="80" t="n">
        <v>2000</v>
      </c>
      <c r="J136" s="46"/>
      <c r="K136" s="61" t="n">
        <v>0.24</v>
      </c>
      <c r="L136" s="69" t="n">
        <v>2017</v>
      </c>
      <c r="M136" s="69" t="n">
        <v>2017</v>
      </c>
      <c r="N136" s="61" t="n">
        <f aca="false">AC136</f>
        <v>280.9210792</v>
      </c>
      <c r="O136" s="61" t="n">
        <v>280.9210792</v>
      </c>
      <c r="P136" s="61" t="n">
        <v>0</v>
      </c>
      <c r="Q136" s="61" t="n">
        <v>0</v>
      </c>
      <c r="R136" s="61" t="n">
        <v>0</v>
      </c>
      <c r="S136" s="61" t="n">
        <v>0.24</v>
      </c>
      <c r="T136" s="61" t="n">
        <v>0</v>
      </c>
      <c r="U136" s="61" t="n">
        <v>0</v>
      </c>
      <c r="V136" s="47" t="n">
        <f aca="false">Q136+U136+T136+S136+R136</f>
        <v>0.24</v>
      </c>
      <c r="W136" s="47"/>
      <c r="X136" s="61" t="n">
        <v>0</v>
      </c>
      <c r="Y136" s="61" t="n">
        <v>0</v>
      </c>
      <c r="Z136" s="71" t="n">
        <v>280.9210792</v>
      </c>
      <c r="AA136" s="61" t="n">
        <v>0</v>
      </c>
      <c r="AB136" s="61" t="n">
        <v>0</v>
      </c>
      <c r="AC136" s="61" t="n">
        <v>280.9210792</v>
      </c>
      <c r="AD136" s="49"/>
      <c r="AE136" s="9" t="n">
        <f aca="false">757341.58*K136/1000</f>
        <v>181.7619792</v>
      </c>
      <c r="AF136" s="10" t="n">
        <f aca="false">J136*9915.91/1000</f>
        <v>0</v>
      </c>
      <c r="AG136" s="9" t="n">
        <f aca="false">AE136+AF136</f>
        <v>181.7619792</v>
      </c>
      <c r="AH136" s="46" t="n">
        <v>10</v>
      </c>
    </row>
    <row r="137" s="51" customFormat="true" ht="33" hidden="false" customHeight="true" outlineLevel="0" collapsed="false">
      <c r="A137" s="40"/>
      <c r="B137" s="72" t="s">
        <v>215</v>
      </c>
      <c r="C137" s="41"/>
      <c r="D137" s="42"/>
      <c r="E137" s="42"/>
      <c r="F137" s="56" t="s">
        <v>216</v>
      </c>
      <c r="G137" s="76" t="s">
        <v>126</v>
      </c>
      <c r="H137" s="79" t="n">
        <v>35</v>
      </c>
      <c r="I137" s="80" t="n">
        <v>2003</v>
      </c>
      <c r="J137" s="46"/>
      <c r="K137" s="61" t="n">
        <v>0.81</v>
      </c>
      <c r="L137" s="69" t="n">
        <v>2017</v>
      </c>
      <c r="M137" s="69" t="n">
        <v>2017</v>
      </c>
      <c r="N137" s="61" t="n">
        <f aca="false">AC137</f>
        <v>762.1853298</v>
      </c>
      <c r="O137" s="61" t="n">
        <v>762.1853298</v>
      </c>
      <c r="P137" s="61" t="n">
        <v>0</v>
      </c>
      <c r="Q137" s="61" t="n">
        <v>0</v>
      </c>
      <c r="R137" s="61" t="n">
        <v>0</v>
      </c>
      <c r="S137" s="61" t="n">
        <v>0.81</v>
      </c>
      <c r="T137" s="61" t="n">
        <v>0</v>
      </c>
      <c r="U137" s="61" t="n">
        <v>0</v>
      </c>
      <c r="V137" s="47" t="n">
        <f aca="false">Q137+U137+T137+S137+R137</f>
        <v>0.81</v>
      </c>
      <c r="W137" s="47"/>
      <c r="X137" s="61" t="n">
        <v>0</v>
      </c>
      <c r="Y137" s="61" t="n">
        <v>0</v>
      </c>
      <c r="Z137" s="71" t="n">
        <v>762.1853298</v>
      </c>
      <c r="AA137" s="61" t="n">
        <v>0</v>
      </c>
      <c r="AB137" s="61" t="n">
        <v>0</v>
      </c>
      <c r="AC137" s="61" t="n">
        <v>762.1853298</v>
      </c>
      <c r="AD137" s="49"/>
      <c r="AE137" s="9" t="n">
        <f aca="false">757341.58*K137/1000</f>
        <v>613.4466798</v>
      </c>
      <c r="AF137" s="10" t="n">
        <f aca="false">J137*9915.91/1000</f>
        <v>0</v>
      </c>
      <c r="AG137" s="9" t="n">
        <f aca="false">AE137+AF137</f>
        <v>613.4466798</v>
      </c>
      <c r="AH137" s="46" t="n">
        <v>15</v>
      </c>
    </row>
    <row r="138" s="51" customFormat="true" ht="30" hidden="false" customHeight="false" outlineLevel="0" collapsed="false">
      <c r="A138" s="40"/>
      <c r="B138" s="72" t="s">
        <v>217</v>
      </c>
      <c r="C138" s="41"/>
      <c r="D138" s="42"/>
      <c r="E138" s="42"/>
      <c r="F138" s="56" t="s">
        <v>218</v>
      </c>
      <c r="G138" s="76" t="s">
        <v>126</v>
      </c>
      <c r="H138" s="79" t="n">
        <v>50</v>
      </c>
      <c r="I138" s="80" t="n">
        <v>1996</v>
      </c>
      <c r="J138" s="46"/>
      <c r="K138" s="61" t="n">
        <v>2.04</v>
      </c>
      <c r="L138" s="69" t="n">
        <v>2017</v>
      </c>
      <c r="M138" s="69" t="n">
        <v>2017</v>
      </c>
      <c r="N138" s="61" t="n">
        <f aca="false">AC138</f>
        <v>1911.8654932</v>
      </c>
      <c r="O138" s="61" t="n">
        <v>1911.8654932</v>
      </c>
      <c r="P138" s="61" t="n">
        <v>0</v>
      </c>
      <c r="Q138" s="61" t="n">
        <v>0</v>
      </c>
      <c r="R138" s="61" t="n">
        <v>0</v>
      </c>
      <c r="S138" s="61" t="n">
        <v>2.04</v>
      </c>
      <c r="T138" s="61" t="n">
        <v>0</v>
      </c>
      <c r="U138" s="61" t="n">
        <v>0</v>
      </c>
      <c r="V138" s="47" t="n">
        <f aca="false">Q138+U138+T138+S138+R138</f>
        <v>2.04</v>
      </c>
      <c r="W138" s="47"/>
      <c r="X138" s="61" t="n">
        <v>0</v>
      </c>
      <c r="Y138" s="61" t="n">
        <v>0</v>
      </c>
      <c r="Z138" s="71" t="n">
        <v>1911.8654932</v>
      </c>
      <c r="AA138" s="61" t="n">
        <v>0</v>
      </c>
      <c r="AB138" s="61" t="n">
        <v>0</v>
      </c>
      <c r="AC138" s="61" t="n">
        <v>1911.8654932</v>
      </c>
      <c r="AD138" s="49"/>
      <c r="AE138" s="9" t="n">
        <f aca="false">757341.58*K138/1000</f>
        <v>1544.9768232</v>
      </c>
      <c r="AF138" s="10" t="n">
        <f aca="false">J138*9915.91/1000</f>
        <v>0</v>
      </c>
      <c r="AG138" s="9" t="n">
        <f aca="false">AE138+AF138</f>
        <v>1544.9768232</v>
      </c>
      <c r="AH138" s="46" t="n">
        <v>37</v>
      </c>
    </row>
    <row r="139" customFormat="false" ht="15" hidden="true" customHeight="false" outlineLevel="0" collapsed="false">
      <c r="A139" s="40"/>
      <c r="B139" s="72" t="s">
        <v>219</v>
      </c>
      <c r="C139" s="55"/>
      <c r="D139" s="40"/>
      <c r="E139" s="40"/>
      <c r="F139" s="87"/>
      <c r="G139" s="76"/>
      <c r="H139" s="88"/>
      <c r="I139" s="76"/>
      <c r="J139" s="46"/>
      <c r="K139" s="61"/>
      <c r="L139" s="60"/>
      <c r="M139" s="60"/>
      <c r="N139" s="61"/>
      <c r="O139" s="61"/>
      <c r="P139" s="61" t="n">
        <v>0</v>
      </c>
      <c r="Q139" s="61" t="n">
        <v>0</v>
      </c>
      <c r="R139" s="61" t="n">
        <v>0</v>
      </c>
      <c r="S139" s="61"/>
      <c r="T139" s="61" t="n">
        <v>0</v>
      </c>
      <c r="U139" s="61" t="n">
        <v>0</v>
      </c>
      <c r="V139" s="47" t="n">
        <f aca="false">Q139+U139+T139+S139+R139</f>
        <v>0</v>
      </c>
      <c r="W139" s="61"/>
      <c r="X139" s="61" t="n">
        <v>0</v>
      </c>
      <c r="Y139" s="61" t="n">
        <v>0</v>
      </c>
      <c r="Z139" s="61"/>
      <c r="AA139" s="61" t="n">
        <v>0</v>
      </c>
      <c r="AB139" s="61" t="n">
        <v>0</v>
      </c>
      <c r="AC139" s="61"/>
    </row>
    <row r="140" s="51" customFormat="true" ht="30" hidden="false" customHeight="false" outlineLevel="0" collapsed="false">
      <c r="A140" s="40"/>
      <c r="B140" s="72" t="s">
        <v>219</v>
      </c>
      <c r="C140" s="41"/>
      <c r="D140" s="42"/>
      <c r="E140" s="42"/>
      <c r="F140" s="56" t="s">
        <v>220</v>
      </c>
      <c r="G140" s="76" t="s">
        <v>126</v>
      </c>
      <c r="H140" s="79" t="n">
        <v>16</v>
      </c>
      <c r="I140" s="80" t="n">
        <v>1957</v>
      </c>
      <c r="J140" s="46"/>
      <c r="K140" s="61" t="n">
        <v>0.54</v>
      </c>
      <c r="L140" s="69" t="n">
        <v>2017</v>
      </c>
      <c r="M140" s="69" t="n">
        <v>2017</v>
      </c>
      <c r="N140" s="61" t="n">
        <f aca="false">AC140</f>
        <v>577.5349232</v>
      </c>
      <c r="O140" s="61" t="n">
        <v>577.5349232</v>
      </c>
      <c r="P140" s="61" t="n">
        <v>0</v>
      </c>
      <c r="Q140" s="61" t="n">
        <v>0</v>
      </c>
      <c r="R140" s="61" t="n">
        <v>0</v>
      </c>
      <c r="S140" s="61" t="n">
        <v>0.54</v>
      </c>
      <c r="T140" s="61" t="n">
        <v>0</v>
      </c>
      <c r="U140" s="61" t="n">
        <v>0</v>
      </c>
      <c r="V140" s="47" t="n">
        <f aca="false">Q140+U140+T140+S140+R140</f>
        <v>0.54</v>
      </c>
      <c r="W140" s="47"/>
      <c r="X140" s="61" t="n">
        <v>0</v>
      </c>
      <c r="Y140" s="61" t="n">
        <v>0</v>
      </c>
      <c r="Z140" s="71" t="n">
        <v>577.5349232</v>
      </c>
      <c r="AA140" s="61" t="n">
        <v>0</v>
      </c>
      <c r="AB140" s="61" t="n">
        <v>0</v>
      </c>
      <c r="AC140" s="61" t="n">
        <v>577.5349232</v>
      </c>
      <c r="AD140" s="49"/>
      <c r="AE140" s="9" t="n">
        <f aca="false">757341.58*K140/1000</f>
        <v>408.9644532</v>
      </c>
      <c r="AF140" s="10" t="n">
        <f aca="false">J140*9915.91/1000</f>
        <v>0</v>
      </c>
      <c r="AG140" s="9" t="n">
        <f aca="false">AE140+AF140</f>
        <v>408.9644532</v>
      </c>
      <c r="AH140" s="46" t="n">
        <v>17</v>
      </c>
    </row>
    <row r="141" s="51" customFormat="true" ht="15" hidden="true" customHeight="false" outlineLevel="0" collapsed="false">
      <c r="A141" s="40"/>
      <c r="B141" s="72"/>
      <c r="C141" s="41"/>
      <c r="D141" s="42"/>
      <c r="E141" s="42"/>
      <c r="F141" s="56"/>
      <c r="G141" s="76"/>
      <c r="H141" s="79"/>
      <c r="I141" s="80"/>
      <c r="J141" s="46"/>
      <c r="K141" s="61"/>
      <c r="L141" s="69"/>
      <c r="M141" s="69"/>
      <c r="N141" s="61" t="n">
        <f aca="false">AC141</f>
        <v>0</v>
      </c>
      <c r="O141" s="47" t="n">
        <v>0</v>
      </c>
      <c r="P141" s="61"/>
      <c r="Q141" s="61" t="n">
        <v>0</v>
      </c>
      <c r="R141" s="61" t="n">
        <v>0</v>
      </c>
      <c r="S141" s="61"/>
      <c r="T141" s="61" t="n">
        <v>0</v>
      </c>
      <c r="U141" s="61" t="n">
        <v>0</v>
      </c>
      <c r="V141" s="47" t="n">
        <f aca="false">Q141+U141+T141+S141+R141</f>
        <v>0</v>
      </c>
      <c r="W141" s="47"/>
      <c r="X141" s="47"/>
      <c r="Y141" s="47"/>
      <c r="Z141" s="47"/>
      <c r="AA141" s="47"/>
      <c r="AB141" s="47"/>
      <c r="AC141" s="47" t="n">
        <v>0</v>
      </c>
      <c r="AD141" s="49"/>
      <c r="AE141" s="50"/>
      <c r="AH141" s="46"/>
    </row>
    <row r="142" s="51" customFormat="true" ht="15" hidden="true" customHeight="false" outlineLevel="0" collapsed="false">
      <c r="A142" s="40"/>
      <c r="B142" s="72"/>
      <c r="C142" s="41"/>
      <c r="D142" s="42"/>
      <c r="E142" s="42"/>
      <c r="F142" s="56"/>
      <c r="G142" s="76"/>
      <c r="H142" s="79"/>
      <c r="I142" s="80"/>
      <c r="J142" s="46"/>
      <c r="K142" s="61"/>
      <c r="L142" s="69"/>
      <c r="M142" s="69"/>
      <c r="N142" s="61" t="n">
        <f aca="false">AC142</f>
        <v>0</v>
      </c>
      <c r="O142" s="47" t="n">
        <v>0</v>
      </c>
      <c r="P142" s="61"/>
      <c r="Q142" s="61" t="n">
        <v>0</v>
      </c>
      <c r="R142" s="61" t="n">
        <v>0</v>
      </c>
      <c r="S142" s="61"/>
      <c r="T142" s="61" t="n">
        <v>0</v>
      </c>
      <c r="U142" s="61" t="n">
        <v>0</v>
      </c>
      <c r="V142" s="47" t="n">
        <f aca="false">Q142+U142+T142+S142+R142</f>
        <v>0</v>
      </c>
      <c r="W142" s="47"/>
      <c r="X142" s="47"/>
      <c r="Y142" s="47"/>
      <c r="Z142" s="47"/>
      <c r="AA142" s="47"/>
      <c r="AB142" s="47"/>
      <c r="AC142" s="47" t="n">
        <v>0</v>
      </c>
      <c r="AD142" s="49"/>
      <c r="AE142" s="50"/>
      <c r="AH142" s="46"/>
    </row>
    <row r="143" s="51" customFormat="true" ht="15" hidden="true" customHeight="false" outlineLevel="0" collapsed="false">
      <c r="A143" s="40"/>
      <c r="B143" s="72"/>
      <c r="C143" s="41"/>
      <c r="D143" s="42"/>
      <c r="E143" s="42"/>
      <c r="F143" s="56"/>
      <c r="G143" s="76"/>
      <c r="H143" s="79"/>
      <c r="I143" s="80"/>
      <c r="J143" s="46"/>
      <c r="K143" s="61"/>
      <c r="L143" s="69"/>
      <c r="M143" s="69"/>
      <c r="N143" s="61" t="n">
        <f aca="false">AC143</f>
        <v>0</v>
      </c>
      <c r="O143" s="47" t="n">
        <v>0</v>
      </c>
      <c r="P143" s="61"/>
      <c r="Q143" s="61" t="n">
        <v>0</v>
      </c>
      <c r="R143" s="61" t="n">
        <v>0</v>
      </c>
      <c r="S143" s="61"/>
      <c r="T143" s="61" t="n">
        <v>0</v>
      </c>
      <c r="U143" s="61" t="n">
        <v>0</v>
      </c>
      <c r="V143" s="47" t="n">
        <f aca="false">Q143+U143+T143+S143+R143</f>
        <v>0</v>
      </c>
      <c r="W143" s="47"/>
      <c r="X143" s="47"/>
      <c r="Y143" s="47"/>
      <c r="Z143" s="47"/>
      <c r="AA143" s="47"/>
      <c r="AB143" s="47"/>
      <c r="AC143" s="47" t="n">
        <v>0</v>
      </c>
      <c r="AD143" s="49"/>
      <c r="AE143" s="50"/>
      <c r="AH143" s="46"/>
    </row>
    <row r="144" s="51" customFormat="true" ht="14.25" hidden="false" customHeight="false" outlineLevel="0" collapsed="false">
      <c r="A144" s="40"/>
      <c r="B144" s="72"/>
      <c r="C144" s="41"/>
      <c r="D144" s="42"/>
      <c r="E144" s="42"/>
      <c r="F144" s="81" t="s">
        <v>79</v>
      </c>
      <c r="G144" s="76" t="s">
        <v>126</v>
      </c>
      <c r="H144" s="79"/>
      <c r="I144" s="80"/>
      <c r="J144" s="46"/>
      <c r="K144" s="47" t="n">
        <f aca="false">SUM(K129:K143)</f>
        <v>11.61</v>
      </c>
      <c r="L144" s="48" t="n">
        <v>2017</v>
      </c>
      <c r="M144" s="48" t="n">
        <v>2017</v>
      </c>
      <c r="N144" s="47" t="n">
        <f aca="false">SUM(N129:N143)</f>
        <v>13106.1565938</v>
      </c>
      <c r="O144" s="47" t="n">
        <v>13106.1565938</v>
      </c>
      <c r="P144" s="47" t="n">
        <v>0</v>
      </c>
      <c r="Q144" s="47" t="n">
        <v>0</v>
      </c>
      <c r="R144" s="47" t="n">
        <v>0</v>
      </c>
      <c r="S144" s="47" t="n">
        <f aca="false">SUM(S129:S143)</f>
        <v>11.61</v>
      </c>
      <c r="T144" s="47" t="n">
        <v>0</v>
      </c>
      <c r="U144" s="47" t="n">
        <v>0</v>
      </c>
      <c r="V144" s="47" t="n">
        <f aca="false">Q144+U144+T144+S144+R144</f>
        <v>11.61</v>
      </c>
      <c r="W144" s="47"/>
      <c r="X144" s="47" t="n">
        <f aca="false">SUM(X129:X143)</f>
        <v>0</v>
      </c>
      <c r="Y144" s="47" t="n">
        <f aca="false">SUM(Y129:Y143)</f>
        <v>0</v>
      </c>
      <c r="Z144" s="47" t="n">
        <f aca="false">SUM(Z129:Z143)</f>
        <v>13106.1565938</v>
      </c>
      <c r="AA144" s="47" t="n">
        <f aca="false">SUM(AA129:AA143)</f>
        <v>0</v>
      </c>
      <c r="AB144" s="47" t="n">
        <f aca="false">SUM(AB129:AB143)</f>
        <v>0</v>
      </c>
      <c r="AC144" s="47" t="n">
        <v>13106.1565938</v>
      </c>
      <c r="AD144" s="49"/>
      <c r="AE144" s="50"/>
      <c r="AH144" s="46"/>
    </row>
    <row r="145" s="51" customFormat="true" ht="30" hidden="false" customHeight="false" outlineLevel="0" collapsed="false">
      <c r="A145" s="40"/>
      <c r="B145" s="72" t="s">
        <v>221</v>
      </c>
      <c r="C145" s="41"/>
      <c r="D145" s="42"/>
      <c r="E145" s="42"/>
      <c r="F145" s="56" t="s">
        <v>222</v>
      </c>
      <c r="G145" s="76" t="s">
        <v>126</v>
      </c>
      <c r="H145" s="79" t="n">
        <v>35</v>
      </c>
      <c r="I145" s="80" t="n">
        <v>1990</v>
      </c>
      <c r="J145" s="46"/>
      <c r="K145" s="61" t="n">
        <v>1.32</v>
      </c>
      <c r="L145" s="60" t="n">
        <v>2018</v>
      </c>
      <c r="M145" s="60" t="n">
        <v>2018</v>
      </c>
      <c r="N145" s="61" t="n">
        <f aca="false">AC145</f>
        <v>1376.4954656</v>
      </c>
      <c r="O145" s="61" t="n">
        <v>1376.4954656</v>
      </c>
      <c r="P145" s="61" t="n">
        <v>0</v>
      </c>
      <c r="Q145" s="61" t="n">
        <v>0</v>
      </c>
      <c r="R145" s="61" t="n">
        <v>0</v>
      </c>
      <c r="S145" s="61" t="n">
        <v>0</v>
      </c>
      <c r="T145" s="61" t="n">
        <v>1.32</v>
      </c>
      <c r="U145" s="61" t="n">
        <v>0</v>
      </c>
      <c r="V145" s="47" t="n">
        <f aca="false">Q145+U145+T145+S145+R145</f>
        <v>1.32</v>
      </c>
      <c r="W145" s="47"/>
      <c r="X145" s="61" t="n">
        <v>0</v>
      </c>
      <c r="Y145" s="61" t="n">
        <v>0</v>
      </c>
      <c r="Z145" s="61" t="n">
        <v>0</v>
      </c>
      <c r="AA145" s="61" t="n">
        <v>1376.4954656</v>
      </c>
      <c r="AB145" s="61" t="n">
        <v>0</v>
      </c>
      <c r="AC145" s="61" t="n">
        <v>1376.4954656</v>
      </c>
      <c r="AD145" s="49"/>
      <c r="AE145" s="9" t="n">
        <f aca="false">757341.58*K145/1000</f>
        <v>999.6908856</v>
      </c>
      <c r="AF145" s="10" t="n">
        <f aca="false">J145*9915.91/1000</f>
        <v>0</v>
      </c>
      <c r="AG145" s="9" t="n">
        <f aca="false">AE145+AF145</f>
        <v>999.6908856</v>
      </c>
      <c r="AH145" s="46" t="n">
        <v>38</v>
      </c>
    </row>
    <row r="146" s="51" customFormat="true" ht="15" hidden="true" customHeight="false" outlineLevel="0" collapsed="false">
      <c r="A146" s="40"/>
      <c r="B146" s="72" t="s">
        <v>223</v>
      </c>
      <c r="C146" s="41"/>
      <c r="D146" s="42"/>
      <c r="E146" s="42"/>
      <c r="F146" s="56"/>
      <c r="G146" s="76"/>
      <c r="H146" s="79"/>
      <c r="I146" s="80"/>
      <c r="J146" s="46"/>
      <c r="K146" s="61"/>
      <c r="L146" s="60"/>
      <c r="M146" s="60"/>
      <c r="N146" s="61"/>
      <c r="O146" s="61"/>
      <c r="P146" s="61" t="n">
        <v>0</v>
      </c>
      <c r="Q146" s="61" t="n">
        <v>0</v>
      </c>
      <c r="R146" s="61" t="n">
        <v>0</v>
      </c>
      <c r="S146" s="61" t="n">
        <v>0</v>
      </c>
      <c r="T146" s="61"/>
      <c r="U146" s="61" t="n">
        <v>0</v>
      </c>
      <c r="V146" s="47" t="n">
        <f aca="false">Q146+U146+T146+S146+R146</f>
        <v>0</v>
      </c>
      <c r="W146" s="47"/>
      <c r="X146" s="61" t="n">
        <v>0</v>
      </c>
      <c r="Y146" s="61" t="n">
        <v>0</v>
      </c>
      <c r="Z146" s="61" t="n">
        <v>0</v>
      </c>
      <c r="AA146" s="61"/>
      <c r="AB146" s="61" t="n">
        <v>0</v>
      </c>
      <c r="AC146" s="61"/>
      <c r="AD146" s="49"/>
      <c r="AE146" s="9"/>
      <c r="AF146" s="10"/>
      <c r="AG146" s="9"/>
      <c r="AH146" s="46"/>
    </row>
    <row r="147" s="51" customFormat="true" ht="30" hidden="false" customHeight="false" outlineLevel="0" collapsed="false">
      <c r="A147" s="40"/>
      <c r="B147" s="72" t="s">
        <v>223</v>
      </c>
      <c r="C147" s="41"/>
      <c r="D147" s="42"/>
      <c r="E147" s="42"/>
      <c r="F147" s="56" t="s">
        <v>224</v>
      </c>
      <c r="G147" s="76" t="s">
        <v>126</v>
      </c>
      <c r="H147" s="79" t="n">
        <v>35</v>
      </c>
      <c r="I147" s="80" t="n">
        <v>1957</v>
      </c>
      <c r="J147" s="46"/>
      <c r="K147" s="61" t="n">
        <v>0.96</v>
      </c>
      <c r="L147" s="60" t="n">
        <v>2018</v>
      </c>
      <c r="M147" s="60" t="n">
        <v>2018</v>
      </c>
      <c r="N147" s="61" t="n">
        <f aca="false">AC147</f>
        <v>1044.3570368</v>
      </c>
      <c r="O147" s="61" t="n">
        <v>1044.3570368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.96</v>
      </c>
      <c r="U147" s="61" t="n">
        <v>0</v>
      </c>
      <c r="V147" s="47" t="n">
        <f aca="false">Q147+U147+T147+S147+R147</f>
        <v>0.96</v>
      </c>
      <c r="W147" s="47"/>
      <c r="X147" s="61" t="n">
        <v>0</v>
      </c>
      <c r="Y147" s="61" t="n">
        <v>0</v>
      </c>
      <c r="Z147" s="61" t="n">
        <v>0</v>
      </c>
      <c r="AA147" s="61" t="n">
        <v>1044.3570368</v>
      </c>
      <c r="AB147" s="61" t="n">
        <v>0</v>
      </c>
      <c r="AC147" s="61" t="n">
        <v>1044.3570368</v>
      </c>
      <c r="AD147" s="49"/>
      <c r="AE147" s="9" t="n">
        <f aca="false">757341.58*K147/1000</f>
        <v>727.0479168</v>
      </c>
      <c r="AF147" s="10" t="n">
        <f aca="false">J147*9915.91/1000</f>
        <v>0</v>
      </c>
      <c r="AG147" s="9" t="n">
        <f aca="false">AE147+AF147</f>
        <v>727.0479168</v>
      </c>
      <c r="AH147" s="46" t="n">
        <v>32</v>
      </c>
    </row>
    <row r="148" s="51" customFormat="true" ht="30" hidden="false" customHeight="false" outlineLevel="0" collapsed="false">
      <c r="A148" s="40"/>
      <c r="B148" s="72" t="s">
        <v>225</v>
      </c>
      <c r="C148" s="41"/>
      <c r="D148" s="42"/>
      <c r="E148" s="42"/>
      <c r="F148" s="56" t="s">
        <v>226</v>
      </c>
      <c r="G148" s="76" t="s">
        <v>126</v>
      </c>
      <c r="H148" s="79" t="n">
        <v>35</v>
      </c>
      <c r="I148" s="80" t="n">
        <v>1988</v>
      </c>
      <c r="J148" s="46"/>
      <c r="K148" s="61" t="n">
        <v>1.815</v>
      </c>
      <c r="L148" s="60" t="n">
        <v>2018</v>
      </c>
      <c r="M148" s="60" t="n">
        <v>2018</v>
      </c>
      <c r="N148" s="61" t="n">
        <f aca="false">AC148</f>
        <v>1830.7068277</v>
      </c>
      <c r="O148" s="61" t="n">
        <v>1830.7068277</v>
      </c>
      <c r="P148" s="61" t="n">
        <v>0</v>
      </c>
      <c r="Q148" s="61" t="n">
        <v>0</v>
      </c>
      <c r="R148" s="61" t="n">
        <v>0</v>
      </c>
      <c r="S148" s="61" t="n">
        <v>0</v>
      </c>
      <c r="T148" s="61" t="n">
        <v>1.815</v>
      </c>
      <c r="U148" s="61" t="n">
        <v>0</v>
      </c>
      <c r="V148" s="47" t="n">
        <f aca="false">Q148+U148+T148+S148+R148</f>
        <v>1.815</v>
      </c>
      <c r="W148" s="47"/>
      <c r="X148" s="61" t="n">
        <v>0</v>
      </c>
      <c r="Y148" s="61" t="n">
        <v>0</v>
      </c>
      <c r="Z148" s="61" t="n">
        <v>0</v>
      </c>
      <c r="AA148" s="61" t="n">
        <v>1830.7068277</v>
      </c>
      <c r="AB148" s="61" t="n">
        <v>0</v>
      </c>
      <c r="AC148" s="61" t="n">
        <v>1830.7068277</v>
      </c>
      <c r="AD148" s="49"/>
      <c r="AE148" s="9" t="n">
        <f aca="false">757341.58*K148/1000</f>
        <v>1374.5749677</v>
      </c>
      <c r="AF148" s="10" t="n">
        <f aca="false">J148*9915.91/1000</f>
        <v>0</v>
      </c>
      <c r="AG148" s="9" t="n">
        <f aca="false">AE148+AF148</f>
        <v>1374.5749677</v>
      </c>
      <c r="AH148" s="46" t="n">
        <v>46</v>
      </c>
    </row>
    <row r="149" s="51" customFormat="true" ht="30" hidden="false" customHeight="false" outlineLevel="0" collapsed="false">
      <c r="A149" s="40"/>
      <c r="B149" s="72" t="s">
        <v>227</v>
      </c>
      <c r="C149" s="41"/>
      <c r="D149" s="42"/>
      <c r="E149" s="42"/>
      <c r="F149" s="56" t="s">
        <v>228</v>
      </c>
      <c r="G149" s="76" t="s">
        <v>126</v>
      </c>
      <c r="H149" s="79" t="n">
        <v>25</v>
      </c>
      <c r="I149" s="80" t="n">
        <v>1961</v>
      </c>
      <c r="J149" s="46"/>
      <c r="K149" s="61" t="n">
        <v>1.23</v>
      </c>
      <c r="L149" s="60" t="n">
        <v>2018</v>
      </c>
      <c r="M149" s="60" t="n">
        <v>2018</v>
      </c>
      <c r="N149" s="61" t="n">
        <f aca="false">AC149</f>
        <v>1576.0642934</v>
      </c>
      <c r="O149" s="61" t="n">
        <v>1576.0642934</v>
      </c>
      <c r="P149" s="61" t="n">
        <v>0</v>
      </c>
      <c r="Q149" s="61" t="n">
        <v>0</v>
      </c>
      <c r="R149" s="61" t="n">
        <v>0</v>
      </c>
      <c r="S149" s="61" t="n">
        <v>0</v>
      </c>
      <c r="T149" s="61" t="n">
        <v>1.23</v>
      </c>
      <c r="U149" s="61" t="n">
        <v>0</v>
      </c>
      <c r="V149" s="47" t="n">
        <f aca="false">Q149+U149+T149+S149+R149</f>
        <v>1.23</v>
      </c>
      <c r="W149" s="47"/>
      <c r="X149" s="61" t="n">
        <v>0</v>
      </c>
      <c r="Y149" s="61" t="n">
        <v>0</v>
      </c>
      <c r="Z149" s="61" t="n">
        <v>0</v>
      </c>
      <c r="AA149" s="61" t="n">
        <v>1576.0642934</v>
      </c>
      <c r="AB149" s="61" t="n">
        <v>0</v>
      </c>
      <c r="AC149" s="61" t="n">
        <v>1576.0642934</v>
      </c>
      <c r="AD149" s="49"/>
      <c r="AE149" s="9" t="n">
        <f aca="false">757341.58*K149/1000</f>
        <v>931.5301434</v>
      </c>
      <c r="AF149" s="10" t="n">
        <f aca="false">J149*9915.91/1000</f>
        <v>0</v>
      </c>
      <c r="AG149" s="9" t="n">
        <f aca="false">AE149+AF149</f>
        <v>931.5301434</v>
      </c>
      <c r="AH149" s="46" t="n">
        <v>65</v>
      </c>
    </row>
    <row r="150" s="51" customFormat="true" ht="30" hidden="false" customHeight="false" outlineLevel="0" collapsed="false">
      <c r="A150" s="40"/>
      <c r="B150" s="72" t="s">
        <v>229</v>
      </c>
      <c r="C150" s="41"/>
      <c r="D150" s="42"/>
      <c r="E150" s="42"/>
      <c r="F150" s="56" t="s">
        <v>230</v>
      </c>
      <c r="G150" s="76" t="s">
        <v>126</v>
      </c>
      <c r="H150" s="79" t="n">
        <v>25</v>
      </c>
      <c r="I150" s="80" t="n">
        <v>1961</v>
      </c>
      <c r="J150" s="46"/>
      <c r="K150" s="61" t="n">
        <v>0.53</v>
      </c>
      <c r="L150" s="60" t="n">
        <v>2018</v>
      </c>
      <c r="M150" s="60" t="n">
        <v>2018</v>
      </c>
      <c r="N150" s="61" t="n">
        <f aca="false">AC150</f>
        <v>520.3819574</v>
      </c>
      <c r="O150" s="61" t="n">
        <v>520.3819574</v>
      </c>
      <c r="P150" s="61" t="n">
        <v>0</v>
      </c>
      <c r="Q150" s="61" t="n">
        <v>0</v>
      </c>
      <c r="R150" s="61" t="n">
        <v>0</v>
      </c>
      <c r="S150" s="61" t="n">
        <v>0</v>
      </c>
      <c r="T150" s="61" t="n">
        <v>0.53</v>
      </c>
      <c r="U150" s="61" t="n">
        <v>0</v>
      </c>
      <c r="V150" s="47" t="n">
        <f aca="false">Q150+U150+T150+S150+R150</f>
        <v>0.53</v>
      </c>
      <c r="W150" s="47"/>
      <c r="X150" s="61" t="n">
        <v>0</v>
      </c>
      <c r="Y150" s="61" t="n">
        <v>0</v>
      </c>
      <c r="Z150" s="61" t="n">
        <v>0</v>
      </c>
      <c r="AA150" s="61" t="n">
        <v>520.3819574</v>
      </c>
      <c r="AB150" s="61" t="n">
        <v>0</v>
      </c>
      <c r="AC150" s="61" t="n">
        <v>520.3819574</v>
      </c>
      <c r="AD150" s="49"/>
      <c r="AE150" s="9" t="n">
        <f aca="false">757341.58*K150/1000</f>
        <v>401.3910374</v>
      </c>
      <c r="AF150" s="10" t="n">
        <f aca="false">J150*9915.91/1000</f>
        <v>0</v>
      </c>
      <c r="AG150" s="9" t="n">
        <f aca="false">AE150+AF150</f>
        <v>401.3910374</v>
      </c>
      <c r="AH150" s="46" t="n">
        <v>12</v>
      </c>
    </row>
    <row r="151" s="51" customFormat="true" ht="30" hidden="false" customHeight="false" outlineLevel="0" collapsed="false">
      <c r="A151" s="40"/>
      <c r="B151" s="72" t="s">
        <v>231</v>
      </c>
      <c r="C151" s="41"/>
      <c r="D151" s="42"/>
      <c r="E151" s="42"/>
      <c r="F151" s="56" t="s">
        <v>232</v>
      </c>
      <c r="G151" s="76" t="s">
        <v>126</v>
      </c>
      <c r="H151" s="79" t="n">
        <v>16</v>
      </c>
      <c r="I151" s="80" t="n">
        <v>1957</v>
      </c>
      <c r="J151" s="46"/>
      <c r="K151" s="61" t="n">
        <v>1.37</v>
      </c>
      <c r="L151" s="60" t="n">
        <v>2018</v>
      </c>
      <c r="M151" s="60" t="n">
        <v>2018</v>
      </c>
      <c r="N151" s="61" t="n">
        <f aca="false">AC151</f>
        <v>1305.2875346</v>
      </c>
      <c r="O151" s="61" t="n">
        <v>1305.2875346</v>
      </c>
      <c r="P151" s="61" t="n">
        <v>0</v>
      </c>
      <c r="Q151" s="61" t="n">
        <v>0</v>
      </c>
      <c r="R151" s="61" t="n">
        <v>0</v>
      </c>
      <c r="S151" s="61" t="n">
        <v>0</v>
      </c>
      <c r="T151" s="61" t="n">
        <v>1.37</v>
      </c>
      <c r="U151" s="61" t="n">
        <v>0</v>
      </c>
      <c r="V151" s="47" t="n">
        <f aca="false">Q151+U151+T151+S151+R151</f>
        <v>1.37</v>
      </c>
      <c r="W151" s="47"/>
      <c r="X151" s="61" t="n">
        <v>0</v>
      </c>
      <c r="Y151" s="61" t="n">
        <v>0</v>
      </c>
      <c r="Z151" s="61" t="n">
        <v>0</v>
      </c>
      <c r="AA151" s="61" t="n">
        <v>1305.2875346</v>
      </c>
      <c r="AB151" s="61" t="n">
        <v>0</v>
      </c>
      <c r="AC151" s="61" t="n">
        <v>1305.2875346</v>
      </c>
      <c r="AD151" s="49"/>
      <c r="AE151" s="9" t="n">
        <f aca="false">757341.58*K151/1000</f>
        <v>1037.5579646</v>
      </c>
      <c r="AF151" s="10" t="n">
        <f aca="false">J151*9915.91/1000</f>
        <v>0</v>
      </c>
      <c r="AG151" s="9" t="n">
        <f aca="false">AE151+AF151</f>
        <v>1037.5579646</v>
      </c>
      <c r="AH151" s="46" t="n">
        <v>27</v>
      </c>
    </row>
    <row r="152" s="51" customFormat="true" ht="30" hidden="false" customHeight="false" outlineLevel="0" collapsed="false">
      <c r="A152" s="40"/>
      <c r="B152" s="72" t="s">
        <v>233</v>
      </c>
      <c r="C152" s="41"/>
      <c r="D152" s="42"/>
      <c r="E152" s="42"/>
      <c r="F152" s="56" t="s">
        <v>234</v>
      </c>
      <c r="G152" s="76" t="s">
        <v>126</v>
      </c>
      <c r="H152" s="79" t="n">
        <v>25</v>
      </c>
      <c r="I152" s="80" t="n">
        <v>1957</v>
      </c>
      <c r="J152" s="46"/>
      <c r="K152" s="61" t="n">
        <v>2.6</v>
      </c>
      <c r="L152" s="60" t="n">
        <v>2018</v>
      </c>
      <c r="M152" s="60" t="n">
        <v>2018</v>
      </c>
      <c r="N152" s="61" t="n">
        <f aca="false">AC152</f>
        <v>2316.144</v>
      </c>
      <c r="O152" s="61" t="n">
        <v>2316.144</v>
      </c>
      <c r="P152" s="61" t="n">
        <v>0</v>
      </c>
      <c r="Q152" s="61" t="n">
        <v>0</v>
      </c>
      <c r="R152" s="61" t="n">
        <v>0</v>
      </c>
      <c r="S152" s="61" t="n">
        <v>0</v>
      </c>
      <c r="T152" s="61" t="n">
        <v>2.6</v>
      </c>
      <c r="U152" s="61" t="n">
        <v>0</v>
      </c>
      <c r="V152" s="47" t="n">
        <f aca="false">Q152+U152+T152+S152+R152</f>
        <v>2.6</v>
      </c>
      <c r="W152" s="47"/>
      <c r="X152" s="61" t="n">
        <v>0</v>
      </c>
      <c r="Y152" s="61" t="n">
        <v>0</v>
      </c>
      <c r="Z152" s="61" t="n">
        <v>0</v>
      </c>
      <c r="AA152" s="61" t="n">
        <v>2316.144</v>
      </c>
      <c r="AB152" s="61" t="n">
        <v>0</v>
      </c>
      <c r="AC152" s="61" t="n">
        <v>2316.144</v>
      </c>
      <c r="AD152" s="49"/>
      <c r="AE152" s="9" t="n">
        <f aca="false">757341.58*K152/1000</f>
        <v>1969.088108</v>
      </c>
      <c r="AF152" s="10" t="n">
        <f aca="false">J152*9915.91/1000</f>
        <v>0</v>
      </c>
      <c r="AG152" s="9" t="n">
        <f aca="false">AE152+AF152</f>
        <v>1969.088108</v>
      </c>
      <c r="AH152" s="46" t="n">
        <v>35</v>
      </c>
    </row>
    <row r="153" s="51" customFormat="true" ht="27.75" hidden="false" customHeight="true" outlineLevel="0" collapsed="false">
      <c r="A153" s="40"/>
      <c r="B153" s="72" t="s">
        <v>235</v>
      </c>
      <c r="C153" s="41"/>
      <c r="D153" s="42"/>
      <c r="E153" s="42"/>
      <c r="F153" s="56" t="s">
        <v>236</v>
      </c>
      <c r="G153" s="76" t="s">
        <v>126</v>
      </c>
      <c r="H153" s="79" t="n">
        <v>35</v>
      </c>
      <c r="I153" s="80" t="n">
        <v>1999</v>
      </c>
      <c r="J153" s="46"/>
      <c r="K153" s="61" t="n">
        <v>0.66</v>
      </c>
      <c r="L153" s="60" t="n">
        <v>2018</v>
      </c>
      <c r="M153" s="60" t="n">
        <v>2018</v>
      </c>
      <c r="N153" s="61" t="n">
        <f aca="false">AC153</f>
        <v>717.9954628</v>
      </c>
      <c r="O153" s="61" t="n">
        <v>717.9954628</v>
      </c>
      <c r="P153" s="61" t="n">
        <v>0</v>
      </c>
      <c r="Q153" s="61" t="n">
        <v>0</v>
      </c>
      <c r="R153" s="61" t="n">
        <v>0</v>
      </c>
      <c r="S153" s="61" t="n">
        <v>0</v>
      </c>
      <c r="T153" s="61" t="n">
        <v>0.66</v>
      </c>
      <c r="U153" s="61" t="n">
        <v>0</v>
      </c>
      <c r="V153" s="47" t="n">
        <f aca="false">Q153+U153+T153+S153+R153</f>
        <v>0.66</v>
      </c>
      <c r="W153" s="47"/>
      <c r="X153" s="61" t="n">
        <v>0</v>
      </c>
      <c r="Y153" s="61" t="n">
        <v>0</v>
      </c>
      <c r="Z153" s="61" t="n">
        <v>0</v>
      </c>
      <c r="AA153" s="61" t="n">
        <v>717.9954628</v>
      </c>
      <c r="AB153" s="61" t="n">
        <v>0</v>
      </c>
      <c r="AC153" s="61" t="n">
        <v>717.9954628</v>
      </c>
      <c r="AD153" s="49"/>
      <c r="AE153" s="9" t="n">
        <f aca="false">757341.58*K153/1000</f>
        <v>499.8454428</v>
      </c>
      <c r="AF153" s="10" t="n">
        <f aca="false">J153*9915.91/1000</f>
        <v>0</v>
      </c>
      <c r="AG153" s="9" t="n">
        <f aca="false">AE153+AF153</f>
        <v>499.8454428</v>
      </c>
      <c r="AH153" s="46" t="n">
        <v>22</v>
      </c>
    </row>
    <row r="154" s="51" customFormat="true" ht="30" hidden="false" customHeight="false" outlineLevel="0" collapsed="false">
      <c r="A154" s="40"/>
      <c r="B154" s="72" t="s">
        <v>237</v>
      </c>
      <c r="C154" s="41"/>
      <c r="D154" s="42"/>
      <c r="E154" s="42"/>
      <c r="F154" s="56" t="s">
        <v>238</v>
      </c>
      <c r="G154" s="76" t="s">
        <v>126</v>
      </c>
      <c r="H154" s="79" t="n">
        <v>35</v>
      </c>
      <c r="I154" s="80" t="n">
        <v>1987</v>
      </c>
      <c r="J154" s="46"/>
      <c r="K154" s="61" t="n">
        <v>1.135</v>
      </c>
      <c r="L154" s="60" t="n">
        <v>2018</v>
      </c>
      <c r="M154" s="60" t="n">
        <v>2018</v>
      </c>
      <c r="N154" s="61" t="n">
        <f aca="false">AC154</f>
        <v>1276.0509133</v>
      </c>
      <c r="O154" s="61" t="n">
        <v>1276.0509133</v>
      </c>
      <c r="P154" s="61" t="n">
        <v>0</v>
      </c>
      <c r="Q154" s="61" t="n">
        <v>0</v>
      </c>
      <c r="R154" s="61" t="n">
        <v>0</v>
      </c>
      <c r="S154" s="61" t="n">
        <v>0</v>
      </c>
      <c r="T154" s="61" t="n">
        <v>1.135</v>
      </c>
      <c r="U154" s="61" t="n">
        <v>0</v>
      </c>
      <c r="V154" s="47" t="n">
        <f aca="false">Q154+U154+T154+S154+R154</f>
        <v>1.135</v>
      </c>
      <c r="W154" s="47"/>
      <c r="X154" s="61" t="n">
        <v>0</v>
      </c>
      <c r="Y154" s="61" t="n">
        <v>0</v>
      </c>
      <c r="Z154" s="61" t="n">
        <v>0</v>
      </c>
      <c r="AA154" s="61" t="n">
        <v>1276.0509133</v>
      </c>
      <c r="AB154" s="61" t="n">
        <v>0</v>
      </c>
      <c r="AC154" s="61" t="n">
        <v>1276.0509133</v>
      </c>
      <c r="AD154" s="49"/>
      <c r="AE154" s="9" t="n">
        <f aca="false">757341.58*K154/1000</f>
        <v>859.5826933</v>
      </c>
      <c r="AF154" s="10" t="n">
        <f aca="false">J154*9915.91/1000</f>
        <v>0</v>
      </c>
      <c r="AG154" s="9" t="n">
        <f aca="false">AE154+AF154</f>
        <v>859.5826933</v>
      </c>
      <c r="AH154" s="46" t="n">
        <v>42</v>
      </c>
    </row>
    <row r="155" s="51" customFormat="true" ht="15" hidden="true" customHeight="false" outlineLevel="0" collapsed="false">
      <c r="A155" s="40"/>
      <c r="B155" s="72"/>
      <c r="C155" s="41"/>
      <c r="D155" s="42"/>
      <c r="E155" s="42"/>
      <c r="F155" s="56"/>
      <c r="G155" s="76"/>
      <c r="H155" s="79"/>
      <c r="I155" s="80"/>
      <c r="J155" s="46"/>
      <c r="K155" s="61"/>
      <c r="L155" s="60"/>
      <c r="M155" s="60"/>
      <c r="N155" s="61" t="n">
        <f aca="false">AC155</f>
        <v>0</v>
      </c>
      <c r="O155" s="47" t="n">
        <v>0</v>
      </c>
      <c r="P155" s="61"/>
      <c r="Q155" s="61" t="n">
        <v>0</v>
      </c>
      <c r="R155" s="61" t="n">
        <v>0</v>
      </c>
      <c r="S155" s="61" t="n">
        <v>0</v>
      </c>
      <c r="T155" s="47"/>
      <c r="U155" s="61" t="n">
        <v>0</v>
      </c>
      <c r="V155" s="47" t="n">
        <f aca="false">Q155+U155+T155+S155+R155</f>
        <v>0</v>
      </c>
      <c r="W155" s="47"/>
      <c r="X155" s="47"/>
      <c r="Y155" s="47"/>
      <c r="Z155" s="47"/>
      <c r="AA155" s="47"/>
      <c r="AB155" s="47"/>
      <c r="AC155" s="47" t="n">
        <v>0</v>
      </c>
      <c r="AD155" s="49"/>
      <c r="AE155" s="50"/>
      <c r="AH155" s="46"/>
    </row>
    <row r="156" s="51" customFormat="true" ht="15" hidden="true" customHeight="false" outlineLevel="0" collapsed="false">
      <c r="A156" s="40"/>
      <c r="B156" s="72"/>
      <c r="C156" s="41"/>
      <c r="D156" s="42"/>
      <c r="E156" s="42"/>
      <c r="F156" s="56"/>
      <c r="G156" s="76"/>
      <c r="H156" s="79"/>
      <c r="I156" s="80"/>
      <c r="J156" s="46"/>
      <c r="K156" s="61"/>
      <c r="L156" s="60"/>
      <c r="M156" s="60"/>
      <c r="N156" s="61" t="n">
        <f aca="false">AC156</f>
        <v>0</v>
      </c>
      <c r="O156" s="47" t="n">
        <v>0</v>
      </c>
      <c r="P156" s="61"/>
      <c r="Q156" s="61" t="n">
        <v>0</v>
      </c>
      <c r="R156" s="61" t="n">
        <v>0</v>
      </c>
      <c r="S156" s="61" t="n">
        <v>0</v>
      </c>
      <c r="T156" s="47"/>
      <c r="U156" s="61" t="n">
        <v>0</v>
      </c>
      <c r="V156" s="47" t="n">
        <f aca="false">Q156+U156+T156+S156+R156</f>
        <v>0</v>
      </c>
      <c r="W156" s="47"/>
      <c r="X156" s="47"/>
      <c r="Y156" s="47"/>
      <c r="Z156" s="47"/>
      <c r="AA156" s="47"/>
      <c r="AB156" s="47"/>
      <c r="AC156" s="47" t="n">
        <v>0</v>
      </c>
      <c r="AD156" s="49"/>
      <c r="AE156" s="50"/>
      <c r="AH156" s="46"/>
    </row>
    <row r="157" s="51" customFormat="true" ht="15" hidden="true" customHeight="false" outlineLevel="0" collapsed="false">
      <c r="A157" s="40"/>
      <c r="B157" s="72"/>
      <c r="C157" s="41"/>
      <c r="D157" s="42"/>
      <c r="E157" s="42"/>
      <c r="F157" s="56"/>
      <c r="G157" s="76"/>
      <c r="H157" s="79"/>
      <c r="I157" s="80"/>
      <c r="J157" s="46"/>
      <c r="K157" s="61"/>
      <c r="L157" s="60"/>
      <c r="M157" s="60"/>
      <c r="N157" s="61" t="n">
        <f aca="false">AC157</f>
        <v>0</v>
      </c>
      <c r="O157" s="47" t="n">
        <v>0</v>
      </c>
      <c r="P157" s="61"/>
      <c r="Q157" s="61" t="n">
        <v>0</v>
      </c>
      <c r="R157" s="61" t="n">
        <v>0</v>
      </c>
      <c r="S157" s="61" t="n">
        <v>0</v>
      </c>
      <c r="T157" s="47"/>
      <c r="U157" s="61" t="n">
        <v>0</v>
      </c>
      <c r="V157" s="47" t="n">
        <f aca="false">Q157+U157+T157+S157+R157</f>
        <v>0</v>
      </c>
      <c r="W157" s="47"/>
      <c r="X157" s="47"/>
      <c r="Y157" s="47"/>
      <c r="Z157" s="47"/>
      <c r="AA157" s="47"/>
      <c r="AB157" s="47"/>
      <c r="AC157" s="47" t="n">
        <v>0</v>
      </c>
      <c r="AD157" s="49"/>
      <c r="AE157" s="50"/>
      <c r="AH157" s="46"/>
    </row>
    <row r="158" s="51" customFormat="true" ht="14.25" hidden="false" customHeight="false" outlineLevel="0" collapsed="false">
      <c r="A158" s="40"/>
      <c r="B158" s="72"/>
      <c r="C158" s="41"/>
      <c r="D158" s="42"/>
      <c r="E158" s="42"/>
      <c r="F158" s="81" t="s">
        <v>96</v>
      </c>
      <c r="G158" s="44"/>
      <c r="H158" s="79"/>
      <c r="I158" s="80"/>
      <c r="J158" s="46"/>
      <c r="K158" s="47" t="n">
        <f aca="false">SUM(K145:K157)</f>
        <v>11.62</v>
      </c>
      <c r="L158" s="48" t="n">
        <v>2018</v>
      </c>
      <c r="M158" s="48" t="n">
        <v>2018</v>
      </c>
      <c r="N158" s="47" t="n">
        <f aca="false">SUM(N145:N157)</f>
        <v>11963.4834916</v>
      </c>
      <c r="O158" s="47" t="n">
        <v>11963.4834916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f aca="false">SUM(T145:T157)</f>
        <v>11.62</v>
      </c>
      <c r="U158" s="47" t="n">
        <v>0</v>
      </c>
      <c r="V158" s="47" t="n">
        <f aca="false">Q158+U158+T158+S158+R158</f>
        <v>11.62</v>
      </c>
      <c r="W158" s="47"/>
      <c r="X158" s="47" t="n">
        <f aca="false">SUM(X145:X157)</f>
        <v>0</v>
      </c>
      <c r="Y158" s="47" t="n">
        <f aca="false">SUM(Y145:Y157)</f>
        <v>0</v>
      </c>
      <c r="Z158" s="47" t="n">
        <f aca="false">SUM(Z145:Z157)</f>
        <v>0</v>
      </c>
      <c r="AA158" s="47" t="n">
        <f aca="false">SUM(AA145:AA157)</f>
        <v>11963.4834916</v>
      </c>
      <c r="AB158" s="47" t="n">
        <f aca="false">SUM(AB145:AB157)</f>
        <v>0</v>
      </c>
      <c r="AC158" s="47" t="n">
        <v>11963.4834916</v>
      </c>
      <c r="AD158" s="49"/>
      <c r="AE158" s="50"/>
      <c r="AH158" s="46"/>
    </row>
    <row r="159" s="51" customFormat="true" ht="30" hidden="false" customHeight="false" outlineLevel="0" collapsed="false">
      <c r="A159" s="40"/>
      <c r="B159" s="72" t="s">
        <v>239</v>
      </c>
      <c r="C159" s="41"/>
      <c r="D159" s="42"/>
      <c r="E159" s="42"/>
      <c r="F159" s="56" t="s">
        <v>240</v>
      </c>
      <c r="G159" s="76" t="s">
        <v>126</v>
      </c>
      <c r="H159" s="79" t="n">
        <v>16</v>
      </c>
      <c r="I159" s="80" t="n">
        <v>1955</v>
      </c>
      <c r="J159" s="46"/>
      <c r="K159" s="61" t="n">
        <v>1.125</v>
      </c>
      <c r="L159" s="60" t="n">
        <v>2019</v>
      </c>
      <c r="M159" s="60" t="n">
        <v>2019</v>
      </c>
      <c r="N159" s="61" t="n">
        <f aca="false">AC159</f>
        <v>951.1683775</v>
      </c>
      <c r="O159" s="61" t="n">
        <v>951.1683775</v>
      </c>
      <c r="P159" s="61" t="n">
        <v>0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1.125</v>
      </c>
      <c r="V159" s="47" t="n">
        <f aca="false">Q159+U159+T159+S159+R159</f>
        <v>1.125</v>
      </c>
      <c r="W159" s="47"/>
      <c r="X159" s="61" t="n">
        <v>0</v>
      </c>
      <c r="Y159" s="61" t="n">
        <v>0</v>
      </c>
      <c r="Z159" s="61" t="n">
        <v>0</v>
      </c>
      <c r="AA159" s="61" t="n">
        <v>0</v>
      </c>
      <c r="AB159" s="61" t="n">
        <v>951.1683775</v>
      </c>
      <c r="AC159" s="61" t="n">
        <v>951.1683775</v>
      </c>
      <c r="AD159" s="49"/>
      <c r="AE159" s="9" t="n">
        <f aca="false">757341.58*K159/1000</f>
        <v>852.0092775</v>
      </c>
      <c r="AF159" s="10" t="n">
        <f aca="false">J159*9915.91/1000</f>
        <v>0</v>
      </c>
      <c r="AG159" s="9" t="n">
        <f aca="false">AE159+AF159</f>
        <v>852.0092775</v>
      </c>
      <c r="AH159" s="46" t="n">
        <v>10</v>
      </c>
    </row>
    <row r="160" s="51" customFormat="true" ht="30" hidden="false" customHeight="false" outlineLevel="0" collapsed="false">
      <c r="A160" s="40"/>
      <c r="B160" s="72" t="s">
        <v>241</v>
      </c>
      <c r="C160" s="41"/>
      <c r="D160" s="42"/>
      <c r="E160" s="42"/>
      <c r="F160" s="56" t="s">
        <v>242</v>
      </c>
      <c r="G160" s="76" t="s">
        <v>126</v>
      </c>
      <c r="H160" s="79" t="n">
        <v>16</v>
      </c>
      <c r="I160" s="80" t="n">
        <v>1958</v>
      </c>
      <c r="J160" s="46"/>
      <c r="K160" s="61" t="n">
        <v>1.6</v>
      </c>
      <c r="L160" s="60" t="n">
        <v>2019</v>
      </c>
      <c r="M160" s="60" t="n">
        <v>2019</v>
      </c>
      <c r="N160" s="61" t="n">
        <f aca="false">AC160</f>
        <v>1866.197</v>
      </c>
      <c r="O160" s="61" t="n">
        <v>1866.197</v>
      </c>
      <c r="P160" s="61" t="n">
        <v>0</v>
      </c>
      <c r="Q160" s="61" t="n">
        <v>0</v>
      </c>
      <c r="R160" s="61" t="n">
        <v>0</v>
      </c>
      <c r="S160" s="61" t="n">
        <v>0</v>
      </c>
      <c r="T160" s="61" t="n">
        <v>0</v>
      </c>
      <c r="U160" s="61" t="n">
        <v>1.6</v>
      </c>
      <c r="V160" s="47" t="n">
        <f aca="false">Q160+U160+T160+S160+R160</f>
        <v>1.6</v>
      </c>
      <c r="W160" s="47"/>
      <c r="X160" s="61" t="n">
        <v>0</v>
      </c>
      <c r="Y160" s="61" t="n">
        <v>0</v>
      </c>
      <c r="Z160" s="61" t="n">
        <v>0</v>
      </c>
      <c r="AA160" s="61" t="n">
        <v>0</v>
      </c>
      <c r="AB160" s="61" t="n">
        <v>1866.197</v>
      </c>
      <c r="AC160" s="61" t="n">
        <v>1866.197</v>
      </c>
      <c r="AD160" s="49"/>
      <c r="AE160" s="9" t="n">
        <f aca="false">757341.58*K160/1000</f>
        <v>1211.746528</v>
      </c>
      <c r="AF160" s="10" t="n">
        <f aca="false">J160*9915.91/1000</f>
        <v>0</v>
      </c>
      <c r="AG160" s="9" t="n">
        <f aca="false">AE160+AF160</f>
        <v>1211.746528</v>
      </c>
      <c r="AH160" s="46" t="n">
        <v>66</v>
      </c>
    </row>
    <row r="161" s="51" customFormat="true" ht="30" hidden="false" customHeight="false" outlineLevel="0" collapsed="false">
      <c r="A161" s="40"/>
      <c r="B161" s="72" t="s">
        <v>243</v>
      </c>
      <c r="C161" s="41"/>
      <c r="D161" s="42"/>
      <c r="E161" s="42"/>
      <c r="F161" s="56" t="s">
        <v>244</v>
      </c>
      <c r="G161" s="76" t="s">
        <v>126</v>
      </c>
      <c r="H161" s="79" t="n">
        <v>25</v>
      </c>
      <c r="I161" s="80" t="n">
        <v>1962</v>
      </c>
      <c r="J161" s="46"/>
      <c r="K161" s="61" t="n">
        <v>1.36</v>
      </c>
      <c r="L161" s="60" t="n">
        <v>2019</v>
      </c>
      <c r="M161" s="60" t="n">
        <v>2019</v>
      </c>
      <c r="N161" s="61" t="n">
        <f aca="false">AC161</f>
        <v>1654.6868788</v>
      </c>
      <c r="O161" s="61" t="n">
        <v>1654.6868788</v>
      </c>
      <c r="P161" s="61" t="n">
        <v>0</v>
      </c>
      <c r="Q161" s="61" t="n">
        <v>0</v>
      </c>
      <c r="R161" s="61" t="n">
        <v>0</v>
      </c>
      <c r="S161" s="61" t="n">
        <v>0</v>
      </c>
      <c r="T161" s="61" t="n">
        <v>0</v>
      </c>
      <c r="U161" s="61" t="n">
        <v>1.36</v>
      </c>
      <c r="V161" s="47" t="n">
        <f aca="false">Q161+U161+T161+S161+R161</f>
        <v>1.36</v>
      </c>
      <c r="W161" s="47"/>
      <c r="X161" s="61" t="n">
        <v>0</v>
      </c>
      <c r="Y161" s="61" t="n">
        <v>0</v>
      </c>
      <c r="Z161" s="61" t="n">
        <v>0</v>
      </c>
      <c r="AA161" s="61" t="n">
        <v>0</v>
      </c>
      <c r="AB161" s="61" t="n">
        <v>1654.6868788</v>
      </c>
      <c r="AC161" s="61" t="n">
        <v>1654.6868788</v>
      </c>
      <c r="AD161" s="49"/>
      <c r="AE161" s="9" t="n">
        <f aca="false">757341.58*K161/1000</f>
        <v>1029.9845488</v>
      </c>
      <c r="AF161" s="10" t="n">
        <f aca="false">J161*9915.91/1000</f>
        <v>0</v>
      </c>
      <c r="AG161" s="9" t="n">
        <f aca="false">AE161+AF161</f>
        <v>1029.9845488</v>
      </c>
      <c r="AH161" s="46" t="n">
        <v>63</v>
      </c>
    </row>
    <row r="162" s="51" customFormat="true" ht="15" hidden="true" customHeight="false" outlineLevel="0" collapsed="false">
      <c r="A162" s="40"/>
      <c r="B162" s="72" t="s">
        <v>245</v>
      </c>
      <c r="C162" s="41"/>
      <c r="D162" s="42"/>
      <c r="E162" s="42"/>
      <c r="F162" s="56"/>
      <c r="G162" s="76"/>
      <c r="H162" s="79"/>
      <c r="I162" s="80"/>
      <c r="J162" s="46"/>
      <c r="K162" s="61"/>
      <c r="L162" s="60"/>
      <c r="M162" s="60"/>
      <c r="N162" s="61"/>
      <c r="O162" s="61"/>
      <c r="P162" s="61" t="n">
        <v>0</v>
      </c>
      <c r="Q162" s="61" t="n">
        <v>0</v>
      </c>
      <c r="R162" s="61" t="n">
        <v>0</v>
      </c>
      <c r="S162" s="61" t="n">
        <v>0</v>
      </c>
      <c r="T162" s="61" t="n">
        <v>0</v>
      </c>
      <c r="U162" s="61"/>
      <c r="V162" s="47" t="n">
        <f aca="false">Q162+U162+T162+S162+R162</f>
        <v>0</v>
      </c>
      <c r="W162" s="47"/>
      <c r="X162" s="61" t="n">
        <v>0</v>
      </c>
      <c r="Y162" s="61" t="n">
        <v>0</v>
      </c>
      <c r="Z162" s="61" t="n">
        <v>0</v>
      </c>
      <c r="AA162" s="61" t="n">
        <v>0</v>
      </c>
      <c r="AB162" s="61"/>
      <c r="AC162" s="61"/>
      <c r="AD162" s="49"/>
      <c r="AE162" s="9"/>
      <c r="AF162" s="10"/>
      <c r="AG162" s="9"/>
      <c r="AH162" s="46"/>
    </row>
    <row r="163" s="51" customFormat="true" ht="30" hidden="false" customHeight="false" outlineLevel="0" collapsed="false">
      <c r="A163" s="40"/>
      <c r="B163" s="72" t="s">
        <v>245</v>
      </c>
      <c r="C163" s="41"/>
      <c r="D163" s="42"/>
      <c r="E163" s="42"/>
      <c r="F163" s="56" t="s">
        <v>246</v>
      </c>
      <c r="G163" s="76" t="s">
        <v>126</v>
      </c>
      <c r="H163" s="79" t="n">
        <v>25</v>
      </c>
      <c r="I163" s="80" t="n">
        <v>1990</v>
      </c>
      <c r="J163" s="46"/>
      <c r="K163" s="61" t="n">
        <v>0.54</v>
      </c>
      <c r="L163" s="60" t="n">
        <v>2019</v>
      </c>
      <c r="M163" s="60" t="n">
        <v>2019</v>
      </c>
      <c r="N163" s="61" t="n">
        <f aca="false">AC163</f>
        <v>547.7871932</v>
      </c>
      <c r="O163" s="61" t="n">
        <v>547.7871932</v>
      </c>
      <c r="P163" s="61" t="n">
        <v>0</v>
      </c>
      <c r="Q163" s="61" t="n">
        <v>0</v>
      </c>
      <c r="R163" s="61" t="n">
        <v>0</v>
      </c>
      <c r="S163" s="61" t="n">
        <v>0</v>
      </c>
      <c r="T163" s="61" t="n">
        <v>0</v>
      </c>
      <c r="U163" s="61" t="n">
        <v>0.54</v>
      </c>
      <c r="V163" s="47" t="n">
        <f aca="false">Q163+U163+T163+S163+R163</f>
        <v>0.54</v>
      </c>
      <c r="W163" s="47"/>
      <c r="X163" s="61" t="n">
        <v>0</v>
      </c>
      <c r="Y163" s="61" t="n">
        <v>0</v>
      </c>
      <c r="Z163" s="61" t="n">
        <v>0</v>
      </c>
      <c r="AA163" s="61" t="n">
        <v>0</v>
      </c>
      <c r="AB163" s="61" t="n">
        <v>547.7871932</v>
      </c>
      <c r="AC163" s="61" t="n">
        <v>547.7871932</v>
      </c>
      <c r="AD163" s="49"/>
      <c r="AE163" s="9" t="n">
        <f aca="false">757341.58*K163/1000</f>
        <v>408.9644532</v>
      </c>
      <c r="AF163" s="10" t="n">
        <f aca="false">J163*9915.91/1000</f>
        <v>0</v>
      </c>
      <c r="AG163" s="9" t="n">
        <f aca="false">AE163+AF163</f>
        <v>408.9644532</v>
      </c>
      <c r="AH163" s="46" t="n">
        <v>14</v>
      </c>
    </row>
    <row r="164" s="51" customFormat="true" ht="30" hidden="false" customHeight="false" outlineLevel="0" collapsed="false">
      <c r="A164" s="40"/>
      <c r="B164" s="72" t="s">
        <v>247</v>
      </c>
      <c r="C164" s="41"/>
      <c r="D164" s="42"/>
      <c r="E164" s="42"/>
      <c r="F164" s="56" t="s">
        <v>248</v>
      </c>
      <c r="G164" s="76" t="s">
        <v>126</v>
      </c>
      <c r="H164" s="79" t="n">
        <v>25</v>
      </c>
      <c r="I164" s="80" t="n">
        <v>1990</v>
      </c>
      <c r="J164" s="46"/>
      <c r="K164" s="61" t="n">
        <v>0.69</v>
      </c>
      <c r="L164" s="60" t="n">
        <v>2019</v>
      </c>
      <c r="M164" s="60" t="n">
        <v>2019</v>
      </c>
      <c r="N164" s="61" t="n">
        <f aca="false">AC164</f>
        <v>760.5475302</v>
      </c>
      <c r="O164" s="61" t="n">
        <v>760.5475302</v>
      </c>
      <c r="P164" s="61" t="n">
        <v>0</v>
      </c>
      <c r="Q164" s="61" t="n">
        <v>0</v>
      </c>
      <c r="R164" s="61" t="n">
        <v>0</v>
      </c>
      <c r="S164" s="61" t="n">
        <v>0</v>
      </c>
      <c r="T164" s="61" t="n">
        <v>0</v>
      </c>
      <c r="U164" s="61" t="n">
        <v>0.69</v>
      </c>
      <c r="V164" s="47" t="n">
        <f aca="false">Q164+U164+T164+S164+R164</f>
        <v>0.69</v>
      </c>
      <c r="W164" s="47"/>
      <c r="X164" s="61" t="n">
        <v>0</v>
      </c>
      <c r="Y164" s="61" t="n">
        <v>0</v>
      </c>
      <c r="Z164" s="61" t="n">
        <v>0</v>
      </c>
      <c r="AA164" s="61" t="n">
        <v>0</v>
      </c>
      <c r="AB164" s="61" t="n">
        <v>760.5475302</v>
      </c>
      <c r="AC164" s="61" t="n">
        <v>760.5475302</v>
      </c>
      <c r="AD164" s="49"/>
      <c r="AE164" s="9" t="n">
        <f aca="false">757341.58*K164/1000</f>
        <v>522.5656902</v>
      </c>
      <c r="AF164" s="10" t="n">
        <f aca="false">J164*9915.91/1000</f>
        <v>0</v>
      </c>
      <c r="AG164" s="9" t="n">
        <f aca="false">AE164+AF164</f>
        <v>522.5656902</v>
      </c>
      <c r="AH164" s="46" t="n">
        <v>24</v>
      </c>
    </row>
    <row r="165" s="51" customFormat="true" ht="30" hidden="false" customHeight="false" outlineLevel="0" collapsed="false">
      <c r="A165" s="40"/>
      <c r="B165" s="72" t="s">
        <v>249</v>
      </c>
      <c r="C165" s="41"/>
      <c r="D165" s="42"/>
      <c r="E165" s="42"/>
      <c r="F165" s="56" t="s">
        <v>250</v>
      </c>
      <c r="G165" s="76" t="s">
        <v>126</v>
      </c>
      <c r="H165" s="79" t="n">
        <v>35</v>
      </c>
      <c r="I165" s="80" t="n">
        <v>2004</v>
      </c>
      <c r="J165" s="46"/>
      <c r="K165" s="61" t="n">
        <v>0.48</v>
      </c>
      <c r="L165" s="60" t="n">
        <v>2019</v>
      </c>
      <c r="M165" s="60" t="n">
        <v>2019</v>
      </c>
      <c r="N165" s="61" t="n">
        <f aca="false">AC165</f>
        <v>452.7671484</v>
      </c>
      <c r="O165" s="61" t="n">
        <v>452.7671484</v>
      </c>
      <c r="P165" s="61" t="n">
        <v>0</v>
      </c>
      <c r="Q165" s="61" t="n">
        <v>0</v>
      </c>
      <c r="R165" s="61" t="n">
        <v>0</v>
      </c>
      <c r="S165" s="61" t="n">
        <v>0</v>
      </c>
      <c r="T165" s="61" t="n">
        <v>0</v>
      </c>
      <c r="U165" s="61" t="n">
        <v>0.48</v>
      </c>
      <c r="V165" s="47" t="n">
        <f aca="false">Q165+U165+T165+S165+R165</f>
        <v>0.48</v>
      </c>
      <c r="W165" s="47"/>
      <c r="X165" s="61" t="n">
        <v>0</v>
      </c>
      <c r="Y165" s="61" t="n">
        <v>0</v>
      </c>
      <c r="Z165" s="61" t="n">
        <v>0</v>
      </c>
      <c r="AA165" s="61" t="n">
        <v>0</v>
      </c>
      <c r="AB165" s="61" t="n">
        <v>452.7671484</v>
      </c>
      <c r="AC165" s="61" t="n">
        <v>452.7671484</v>
      </c>
      <c r="AD165" s="49"/>
      <c r="AE165" s="9" t="n">
        <f aca="false">757341.58*K165/1000</f>
        <v>363.5239584</v>
      </c>
      <c r="AF165" s="10" t="n">
        <f aca="false">J165*9915.91/1000</f>
        <v>0</v>
      </c>
      <c r="AG165" s="9" t="n">
        <f aca="false">AE165+AF165</f>
        <v>363.5239584</v>
      </c>
      <c r="AH165" s="46" t="n">
        <v>9</v>
      </c>
    </row>
    <row r="166" s="51" customFormat="true" ht="30" hidden="false" customHeight="false" outlineLevel="0" collapsed="false">
      <c r="A166" s="40"/>
      <c r="B166" s="72" t="s">
        <v>251</v>
      </c>
      <c r="C166" s="41"/>
      <c r="D166" s="42"/>
      <c r="E166" s="42"/>
      <c r="F166" s="56" t="s">
        <v>252</v>
      </c>
      <c r="G166" s="76" t="s">
        <v>112</v>
      </c>
      <c r="H166" s="79" t="n">
        <v>35</v>
      </c>
      <c r="I166" s="80" t="n">
        <v>1996</v>
      </c>
      <c r="J166" s="46"/>
      <c r="K166" s="61" t="n">
        <v>0.63</v>
      </c>
      <c r="L166" s="60" t="n">
        <v>2019</v>
      </c>
      <c r="M166" s="60" t="n">
        <v>2019</v>
      </c>
      <c r="N166" s="61" t="n">
        <f aca="false">AC166</f>
        <v>615.9479354</v>
      </c>
      <c r="O166" s="61" t="n">
        <v>615.9479354</v>
      </c>
      <c r="P166" s="61" t="n">
        <v>0</v>
      </c>
      <c r="Q166" s="61" t="n">
        <v>0</v>
      </c>
      <c r="R166" s="61" t="n">
        <v>0</v>
      </c>
      <c r="S166" s="61" t="n">
        <v>0</v>
      </c>
      <c r="T166" s="61" t="n">
        <v>0</v>
      </c>
      <c r="U166" s="61" t="n">
        <v>0.63</v>
      </c>
      <c r="V166" s="47" t="n">
        <f aca="false">Q166+U166+T166+S166+R166</f>
        <v>0.63</v>
      </c>
      <c r="W166" s="47"/>
      <c r="X166" s="61" t="n">
        <v>0</v>
      </c>
      <c r="Y166" s="61" t="n">
        <v>0</v>
      </c>
      <c r="Z166" s="61" t="n">
        <v>0</v>
      </c>
      <c r="AA166" s="61" t="n">
        <v>0</v>
      </c>
      <c r="AB166" s="61" t="n">
        <v>615.9479354</v>
      </c>
      <c r="AC166" s="61" t="n">
        <v>615.9479354</v>
      </c>
      <c r="AD166" s="49"/>
      <c r="AE166" s="9" t="n">
        <f aca="false">757341.58*K166/1000</f>
        <v>477.1251954</v>
      </c>
      <c r="AF166" s="10" t="n">
        <f aca="false">J166*9915.91/1000</f>
        <v>0</v>
      </c>
      <c r="AG166" s="9" t="n">
        <f aca="false">AE166+AF166</f>
        <v>477.1251954</v>
      </c>
      <c r="AH166" s="46" t="n">
        <v>14</v>
      </c>
    </row>
    <row r="167" s="51" customFormat="true" ht="30" hidden="false" customHeight="false" outlineLevel="0" collapsed="false">
      <c r="A167" s="40"/>
      <c r="B167" s="72" t="s">
        <v>253</v>
      </c>
      <c r="C167" s="41"/>
      <c r="D167" s="42"/>
      <c r="E167" s="42"/>
      <c r="F167" s="56" t="s">
        <v>254</v>
      </c>
      <c r="G167" s="76" t="s">
        <v>112</v>
      </c>
      <c r="H167" s="79" t="n">
        <v>25</v>
      </c>
      <c r="I167" s="80" t="n">
        <v>1995</v>
      </c>
      <c r="J167" s="46"/>
      <c r="K167" s="61" t="n">
        <v>1.44</v>
      </c>
      <c r="L167" s="60" t="n">
        <v>2019</v>
      </c>
      <c r="M167" s="60" t="n">
        <v>2019</v>
      </c>
      <c r="N167" s="61" t="n">
        <f aca="false">AC167</f>
        <v>1150.0673352</v>
      </c>
      <c r="O167" s="61" t="n">
        <v>1150.0673352</v>
      </c>
      <c r="P167" s="61" t="n">
        <v>0</v>
      </c>
      <c r="Q167" s="61" t="n">
        <v>0</v>
      </c>
      <c r="R167" s="61" t="n">
        <v>0</v>
      </c>
      <c r="S167" s="61" t="n">
        <v>0</v>
      </c>
      <c r="T167" s="61" t="n">
        <v>0</v>
      </c>
      <c r="U167" s="61" t="n">
        <v>1.44</v>
      </c>
      <c r="V167" s="47" t="n">
        <f aca="false">Q167+U167+T167+S167+R167</f>
        <v>1.44</v>
      </c>
      <c r="W167" s="47"/>
      <c r="X167" s="61" t="n">
        <v>0</v>
      </c>
      <c r="Y167" s="61" t="n">
        <v>0</v>
      </c>
      <c r="Z167" s="61" t="n">
        <v>0</v>
      </c>
      <c r="AA167" s="61" t="n">
        <v>0</v>
      </c>
      <c r="AB167" s="61" t="n">
        <v>1150.0673352</v>
      </c>
      <c r="AC167" s="61" t="n">
        <v>1150.0673352</v>
      </c>
      <c r="AD167" s="49"/>
      <c r="AE167" s="9" t="n">
        <f aca="false">757341.58*K167/1000</f>
        <v>1090.5718752</v>
      </c>
      <c r="AF167" s="10" t="n">
        <f aca="false">J167*9915.91/1000</f>
        <v>0</v>
      </c>
      <c r="AG167" s="9" t="n">
        <f aca="false">AE167+AF167</f>
        <v>1090.5718752</v>
      </c>
      <c r="AH167" s="46" t="n">
        <v>6</v>
      </c>
    </row>
    <row r="168" s="51" customFormat="true" ht="30" hidden="false" customHeight="false" outlineLevel="0" collapsed="false">
      <c r="A168" s="40"/>
      <c r="B168" s="72" t="s">
        <v>255</v>
      </c>
      <c r="C168" s="41"/>
      <c r="D168" s="42"/>
      <c r="E168" s="42"/>
      <c r="F168" s="56" t="s">
        <v>256</v>
      </c>
      <c r="G168" s="76" t="s">
        <v>126</v>
      </c>
      <c r="H168" s="79" t="n">
        <v>35</v>
      </c>
      <c r="I168" s="80" t="n">
        <v>2004</v>
      </c>
      <c r="J168" s="46"/>
      <c r="K168" s="61" t="n">
        <v>0.87</v>
      </c>
      <c r="L168" s="60" t="n">
        <v>2019</v>
      </c>
      <c r="M168" s="60" t="n">
        <v>2019</v>
      </c>
      <c r="N168" s="61" t="n">
        <f aca="false">AC168</f>
        <v>1005.9440246</v>
      </c>
      <c r="O168" s="61" t="n">
        <v>1005.9440246</v>
      </c>
      <c r="P168" s="61" t="n">
        <v>0</v>
      </c>
      <c r="Q168" s="61" t="n">
        <v>0</v>
      </c>
      <c r="R168" s="61" t="n">
        <v>0</v>
      </c>
      <c r="S168" s="61" t="n">
        <v>0</v>
      </c>
      <c r="T168" s="61" t="n">
        <v>0</v>
      </c>
      <c r="U168" s="61" t="n">
        <v>0.87</v>
      </c>
      <c r="V168" s="47" t="n">
        <f aca="false">Q168+U168+T168+S168+R168</f>
        <v>0.87</v>
      </c>
      <c r="W168" s="47"/>
      <c r="X168" s="61" t="n">
        <v>0</v>
      </c>
      <c r="Y168" s="61" t="n">
        <v>0</v>
      </c>
      <c r="Z168" s="61" t="n">
        <v>0</v>
      </c>
      <c r="AA168" s="61" t="n">
        <v>0</v>
      </c>
      <c r="AB168" s="61" t="n">
        <v>1005.9440246</v>
      </c>
      <c r="AC168" s="61" t="n">
        <v>1005.9440246</v>
      </c>
      <c r="AD168" s="49"/>
      <c r="AE168" s="9" t="n">
        <f aca="false">757341.58*K168/1000</f>
        <v>658.8871746</v>
      </c>
      <c r="AF168" s="10" t="n">
        <f aca="false">J168*9915.91/1000</f>
        <v>0</v>
      </c>
      <c r="AG168" s="9" t="n">
        <f aca="false">AE168+AF168</f>
        <v>658.8871746</v>
      </c>
      <c r="AH168" s="46" t="n">
        <v>35</v>
      </c>
    </row>
    <row r="169" s="51" customFormat="true" ht="30" hidden="false" customHeight="false" outlineLevel="0" collapsed="false">
      <c r="A169" s="40"/>
      <c r="B169" s="72" t="s">
        <v>257</v>
      </c>
      <c r="C169" s="41"/>
      <c r="D169" s="42"/>
      <c r="E169" s="42"/>
      <c r="F169" s="56" t="s">
        <v>258</v>
      </c>
      <c r="G169" s="76" t="s">
        <v>126</v>
      </c>
      <c r="H169" s="79" t="n">
        <v>25</v>
      </c>
      <c r="I169" s="80" t="n">
        <v>1997</v>
      </c>
      <c r="J169" s="46"/>
      <c r="K169" s="61" t="n">
        <v>1.83</v>
      </c>
      <c r="L169" s="60" t="n">
        <v>2019</v>
      </c>
      <c r="M169" s="60" t="n">
        <v>2019</v>
      </c>
      <c r="N169" s="61" t="n">
        <f aca="false">AC169</f>
        <v>1901.5624114</v>
      </c>
      <c r="O169" s="61" t="n">
        <v>1901.5624114</v>
      </c>
      <c r="P169" s="61" t="n">
        <v>0</v>
      </c>
      <c r="Q169" s="61" t="n">
        <v>0</v>
      </c>
      <c r="R169" s="61" t="n">
        <v>0</v>
      </c>
      <c r="S169" s="61" t="n">
        <v>0</v>
      </c>
      <c r="T169" s="61" t="n">
        <v>0</v>
      </c>
      <c r="U169" s="61" t="n">
        <v>1.83</v>
      </c>
      <c r="V169" s="47" t="n">
        <f aca="false">Q169+U169+T169+S169+R169</f>
        <v>1.83</v>
      </c>
      <c r="W169" s="47"/>
      <c r="X169" s="61" t="n">
        <v>0</v>
      </c>
      <c r="Y169" s="61" t="n">
        <v>0</v>
      </c>
      <c r="Z169" s="61" t="n">
        <v>0</v>
      </c>
      <c r="AA169" s="61" t="n">
        <v>0</v>
      </c>
      <c r="AB169" s="61" t="n">
        <v>1901.5624114</v>
      </c>
      <c r="AC169" s="61" t="n">
        <v>1901.5624114</v>
      </c>
      <c r="AD169" s="49"/>
      <c r="AE169" s="9" t="n">
        <f aca="false">757341.58*K169/1000</f>
        <v>1385.9350914</v>
      </c>
      <c r="AF169" s="10" t="n">
        <f aca="false">J169*9915.91/1000</f>
        <v>0</v>
      </c>
      <c r="AG169" s="9" t="n">
        <f aca="false">AE169+AF169</f>
        <v>1385.9350914</v>
      </c>
      <c r="AH169" s="46" t="n">
        <v>52</v>
      </c>
    </row>
    <row r="170" s="51" customFormat="true" ht="30" hidden="false" customHeight="false" outlineLevel="0" collapsed="false">
      <c r="A170" s="40"/>
      <c r="B170" s="72" t="s">
        <v>259</v>
      </c>
      <c r="C170" s="41"/>
      <c r="D170" s="42"/>
      <c r="E170" s="42"/>
      <c r="F170" s="56" t="s">
        <v>260</v>
      </c>
      <c r="G170" s="76" t="s">
        <v>126</v>
      </c>
      <c r="H170" s="79" t="n">
        <v>25</v>
      </c>
      <c r="I170" s="80" t="n">
        <v>1996</v>
      </c>
      <c r="J170" s="46"/>
      <c r="K170" s="61" t="n">
        <v>0.39</v>
      </c>
      <c r="L170" s="60" t="n">
        <v>2019</v>
      </c>
      <c r="M170" s="60" t="n">
        <v>2019</v>
      </c>
      <c r="N170" s="61" t="n">
        <f aca="false">AC170</f>
        <v>344.9427662</v>
      </c>
      <c r="O170" s="61" t="n">
        <v>344.9427662</v>
      </c>
      <c r="P170" s="61" t="n">
        <v>0</v>
      </c>
      <c r="Q170" s="61" t="n">
        <v>0</v>
      </c>
      <c r="R170" s="61" t="n">
        <v>0</v>
      </c>
      <c r="S170" s="61" t="n">
        <v>0</v>
      </c>
      <c r="T170" s="61" t="n">
        <v>0</v>
      </c>
      <c r="U170" s="61" t="n">
        <v>0.39</v>
      </c>
      <c r="V170" s="47" t="n">
        <f aca="false">Q170+U170+T170+S170+R170</f>
        <v>0.39</v>
      </c>
      <c r="W170" s="47"/>
      <c r="X170" s="61" t="n">
        <v>0</v>
      </c>
      <c r="Y170" s="61" t="n">
        <v>0</v>
      </c>
      <c r="Z170" s="61" t="n">
        <v>0</v>
      </c>
      <c r="AA170" s="61" t="n">
        <v>0</v>
      </c>
      <c r="AB170" s="61" t="n">
        <v>344.9427662</v>
      </c>
      <c r="AC170" s="61" t="n">
        <v>344.9427662</v>
      </c>
      <c r="AD170" s="49"/>
      <c r="AE170" s="9" t="n">
        <f aca="false">757341.58*K170/1000</f>
        <v>295.3632162</v>
      </c>
      <c r="AF170" s="10" t="n">
        <f aca="false">J170*9915.91/1000</f>
        <v>0</v>
      </c>
      <c r="AG170" s="9" t="n">
        <f aca="false">AE170+AF170</f>
        <v>295.3632162</v>
      </c>
      <c r="AH170" s="46" t="n">
        <v>5</v>
      </c>
    </row>
    <row r="171" s="51" customFormat="true" ht="30" hidden="false" customHeight="false" outlineLevel="0" collapsed="false">
      <c r="A171" s="40"/>
      <c r="B171" s="72" t="s">
        <v>261</v>
      </c>
      <c r="C171" s="41"/>
      <c r="D171" s="42"/>
      <c r="E171" s="42"/>
      <c r="F171" s="56" t="s">
        <v>262</v>
      </c>
      <c r="G171" s="76" t="s">
        <v>112</v>
      </c>
      <c r="H171" s="79" t="n">
        <v>35</v>
      </c>
      <c r="I171" s="80" t="n">
        <v>1996</v>
      </c>
      <c r="J171" s="46"/>
      <c r="K171" s="61" t="n">
        <v>1.17</v>
      </c>
      <c r="L171" s="60" t="n">
        <v>2019</v>
      </c>
      <c r="M171" s="60" t="n">
        <v>2019</v>
      </c>
      <c r="N171" s="61" t="n">
        <f aca="false">AC171</f>
        <v>1243.0624086</v>
      </c>
      <c r="O171" s="61" t="n">
        <v>1243.0624086</v>
      </c>
      <c r="P171" s="61" t="n">
        <v>0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1.17</v>
      </c>
      <c r="V171" s="47" t="n">
        <f aca="false">Q171+U171+T171+S171+R171</f>
        <v>1.17</v>
      </c>
      <c r="W171" s="47"/>
      <c r="X171" s="61" t="n">
        <v>0</v>
      </c>
      <c r="Y171" s="61" t="n">
        <v>0</v>
      </c>
      <c r="Z171" s="61" t="n">
        <v>0</v>
      </c>
      <c r="AA171" s="61" t="n">
        <v>0</v>
      </c>
      <c r="AB171" s="61" t="n">
        <v>1243.0624086</v>
      </c>
      <c r="AC171" s="61" t="n">
        <v>1243.0624086</v>
      </c>
      <c r="AD171" s="49"/>
      <c r="AE171" s="9" t="n">
        <f aca="false">757341.58*K171/1000</f>
        <v>886.0896486</v>
      </c>
      <c r="AF171" s="10" t="n">
        <f aca="false">J171*9915.91/1000</f>
        <v>0</v>
      </c>
      <c r="AG171" s="9" t="n">
        <f aca="false">AE171+AF171</f>
        <v>886.0896486</v>
      </c>
      <c r="AH171" s="46" t="n">
        <v>36</v>
      </c>
    </row>
    <row r="172" s="51" customFormat="true" ht="30" hidden="false" customHeight="false" outlineLevel="0" collapsed="false">
      <c r="A172" s="40"/>
      <c r="B172" s="72" t="s">
        <v>263</v>
      </c>
      <c r="C172" s="41"/>
      <c r="D172" s="42"/>
      <c r="E172" s="42"/>
      <c r="F172" s="56" t="s">
        <v>264</v>
      </c>
      <c r="G172" s="76" t="s">
        <v>126</v>
      </c>
      <c r="H172" s="79" t="n">
        <v>25</v>
      </c>
      <c r="I172" s="80" t="n">
        <v>1960</v>
      </c>
      <c r="J172" s="46"/>
      <c r="K172" s="61" t="n">
        <v>1.025</v>
      </c>
      <c r="L172" s="60" t="n">
        <v>2019</v>
      </c>
      <c r="M172" s="60" t="n">
        <v>2019</v>
      </c>
      <c r="N172" s="61" t="n">
        <f aca="false">AC172</f>
        <v>1063.8365095</v>
      </c>
      <c r="O172" s="61" t="n">
        <v>1063.8365095</v>
      </c>
      <c r="P172" s="61" t="n">
        <v>0</v>
      </c>
      <c r="Q172" s="61" t="n">
        <v>0</v>
      </c>
      <c r="R172" s="61" t="n">
        <v>0</v>
      </c>
      <c r="S172" s="61" t="n">
        <v>0</v>
      </c>
      <c r="T172" s="61" t="n">
        <v>0</v>
      </c>
      <c r="U172" s="61" t="n">
        <v>1.025</v>
      </c>
      <c r="V172" s="47" t="n">
        <f aca="false">Q172+U172+T172+S172+R172</f>
        <v>1.025</v>
      </c>
      <c r="W172" s="47"/>
      <c r="X172" s="61" t="n">
        <v>0</v>
      </c>
      <c r="Y172" s="61" t="n">
        <v>0</v>
      </c>
      <c r="Z172" s="61" t="n">
        <v>0</v>
      </c>
      <c r="AA172" s="61" t="n">
        <v>0</v>
      </c>
      <c r="AB172" s="61" t="n">
        <v>1063.8365095</v>
      </c>
      <c r="AC172" s="61" t="n">
        <v>1063.8365095</v>
      </c>
      <c r="AD172" s="49"/>
      <c r="AE172" s="9" t="n">
        <f aca="false">757341.58*K172/1000</f>
        <v>776.2751195</v>
      </c>
      <c r="AF172" s="10" t="n">
        <f aca="false">J172*9915.91/1000</f>
        <v>0</v>
      </c>
      <c r="AG172" s="9" t="n">
        <f aca="false">AE172+AF172</f>
        <v>776.2751195</v>
      </c>
      <c r="AH172" s="46" t="n">
        <v>29</v>
      </c>
    </row>
    <row r="173" s="51" customFormat="true" ht="30" hidden="false" customHeight="false" outlineLevel="0" collapsed="false">
      <c r="A173" s="40"/>
      <c r="B173" s="72" t="s">
        <v>265</v>
      </c>
      <c r="C173" s="41"/>
      <c r="D173" s="42"/>
      <c r="E173" s="42"/>
      <c r="F173" s="56" t="s">
        <v>266</v>
      </c>
      <c r="G173" s="76" t="s">
        <v>126</v>
      </c>
      <c r="H173" s="79" t="n">
        <v>35</v>
      </c>
      <c r="I173" s="80" t="n">
        <v>2000</v>
      </c>
      <c r="J173" s="46"/>
      <c r="K173" s="61" t="n">
        <v>0.36</v>
      </c>
      <c r="L173" s="60" t="n">
        <v>2019</v>
      </c>
      <c r="M173" s="60" t="n">
        <v>2019</v>
      </c>
      <c r="N173" s="61" t="n">
        <f aca="false">AC173</f>
        <v>351.9702488</v>
      </c>
      <c r="O173" s="61" t="n">
        <v>351.9702488</v>
      </c>
      <c r="P173" s="61" t="n">
        <v>0</v>
      </c>
      <c r="Q173" s="61" t="n">
        <v>0</v>
      </c>
      <c r="R173" s="61" t="n">
        <v>0</v>
      </c>
      <c r="S173" s="61" t="n">
        <v>0</v>
      </c>
      <c r="T173" s="61" t="n">
        <v>0</v>
      </c>
      <c r="U173" s="61" t="n">
        <v>0.36</v>
      </c>
      <c r="V173" s="47" t="n">
        <f aca="false">Q173+U173+T173+S173+R173</f>
        <v>0.36</v>
      </c>
      <c r="W173" s="47"/>
      <c r="X173" s="61" t="n">
        <v>0</v>
      </c>
      <c r="Y173" s="61" t="n">
        <v>0</v>
      </c>
      <c r="Z173" s="61" t="n">
        <v>0</v>
      </c>
      <c r="AA173" s="61" t="n">
        <v>0</v>
      </c>
      <c r="AB173" s="61" t="n">
        <v>351.9702488</v>
      </c>
      <c r="AC173" s="61" t="n">
        <v>351.9702488</v>
      </c>
      <c r="AD173" s="49"/>
      <c r="AE173" s="9" t="n">
        <f aca="false">757341.58*K173/1000</f>
        <v>272.6429688</v>
      </c>
      <c r="AF173" s="10" t="n">
        <f aca="false">J173*9915.91/1000</f>
        <v>0</v>
      </c>
      <c r="AG173" s="9" t="n">
        <f aca="false">AE173+AF173</f>
        <v>272.6429688</v>
      </c>
      <c r="AH173" s="46" t="n">
        <v>8</v>
      </c>
    </row>
    <row r="174" s="51" customFormat="true" ht="30" hidden="false" customHeight="false" outlineLevel="0" collapsed="false">
      <c r="A174" s="40"/>
      <c r="B174" s="72" t="s">
        <v>267</v>
      </c>
      <c r="C174" s="41"/>
      <c r="D174" s="42"/>
      <c r="E174" s="42"/>
      <c r="F174" s="56" t="s">
        <v>268</v>
      </c>
      <c r="G174" s="76" t="s">
        <v>112</v>
      </c>
      <c r="H174" s="79" t="n">
        <v>35</v>
      </c>
      <c r="I174" s="80" t="n">
        <v>2003</v>
      </c>
      <c r="J174" s="46"/>
      <c r="K174" s="61" t="n">
        <v>0.36</v>
      </c>
      <c r="L174" s="60" t="n">
        <v>2019</v>
      </c>
      <c r="M174" s="60" t="n">
        <v>2019</v>
      </c>
      <c r="N174" s="61" t="n">
        <f aca="false">AC174</f>
        <v>381.7179788</v>
      </c>
      <c r="O174" s="61" t="n">
        <v>381.7179788</v>
      </c>
      <c r="P174" s="61" t="n">
        <v>0</v>
      </c>
      <c r="Q174" s="61" t="n">
        <v>0</v>
      </c>
      <c r="R174" s="61" t="n">
        <v>0</v>
      </c>
      <c r="S174" s="61" t="n">
        <v>0</v>
      </c>
      <c r="T174" s="61" t="n">
        <v>0</v>
      </c>
      <c r="U174" s="61" t="n">
        <v>0.36</v>
      </c>
      <c r="V174" s="47" t="n">
        <f aca="false">Q174+U174+T174+S174+R174</f>
        <v>0.36</v>
      </c>
      <c r="W174" s="47"/>
      <c r="X174" s="61" t="n">
        <v>0</v>
      </c>
      <c r="Y174" s="61" t="n">
        <v>0</v>
      </c>
      <c r="Z174" s="61" t="n">
        <v>0</v>
      </c>
      <c r="AA174" s="61" t="n">
        <v>0</v>
      </c>
      <c r="AB174" s="61" t="n">
        <v>381.7179788</v>
      </c>
      <c r="AC174" s="61" t="n">
        <v>381.7179788</v>
      </c>
      <c r="AD174" s="49"/>
      <c r="AE174" s="9" t="n">
        <f aca="false">757341.58*K174/1000</f>
        <v>272.6429688</v>
      </c>
      <c r="AF174" s="10" t="n">
        <f aca="false">J174*9915.91/1000</f>
        <v>0</v>
      </c>
      <c r="AG174" s="9" t="n">
        <f aca="false">AE174+AF174</f>
        <v>272.6429688</v>
      </c>
      <c r="AH174" s="46" t="n">
        <v>11</v>
      </c>
    </row>
    <row r="175" s="51" customFormat="true" ht="15" hidden="true" customHeight="false" outlineLevel="0" collapsed="false">
      <c r="A175" s="40"/>
      <c r="B175" s="72"/>
      <c r="C175" s="41"/>
      <c r="D175" s="42"/>
      <c r="E175" s="42"/>
      <c r="F175" s="56"/>
      <c r="G175" s="76"/>
      <c r="H175" s="79"/>
      <c r="I175" s="80"/>
      <c r="J175" s="46"/>
      <c r="K175" s="61"/>
      <c r="L175" s="60"/>
      <c r="M175" s="60"/>
      <c r="N175" s="61" t="n">
        <f aca="false">AC175</f>
        <v>0</v>
      </c>
      <c r="O175" s="47" t="n">
        <v>0</v>
      </c>
      <c r="P175" s="61"/>
      <c r="Q175" s="61" t="n">
        <v>0</v>
      </c>
      <c r="R175" s="61" t="n">
        <v>0</v>
      </c>
      <c r="S175" s="61" t="n">
        <v>0</v>
      </c>
      <c r="T175" s="61" t="n">
        <v>0</v>
      </c>
      <c r="U175" s="61"/>
      <c r="V175" s="47" t="n">
        <f aca="false">Q175+U175+T175+S175+R175</f>
        <v>0</v>
      </c>
      <c r="W175" s="47"/>
      <c r="X175" s="47"/>
      <c r="Y175" s="47"/>
      <c r="Z175" s="47"/>
      <c r="AA175" s="47"/>
      <c r="AB175" s="47"/>
      <c r="AC175" s="47" t="n">
        <v>0</v>
      </c>
      <c r="AD175" s="49"/>
      <c r="AE175" s="50"/>
      <c r="AH175" s="46"/>
    </row>
    <row r="176" s="51" customFormat="true" ht="14.25" hidden="false" customHeight="false" outlineLevel="0" collapsed="false">
      <c r="A176" s="40"/>
      <c r="B176" s="72"/>
      <c r="C176" s="41"/>
      <c r="D176" s="42"/>
      <c r="E176" s="42"/>
      <c r="F176" s="81" t="s">
        <v>269</v>
      </c>
      <c r="G176" s="44"/>
      <c r="H176" s="79"/>
      <c r="I176" s="80"/>
      <c r="J176" s="46"/>
      <c r="K176" s="47" t="n">
        <f aca="false">SUM(K159:K175)</f>
        <v>13.87</v>
      </c>
      <c r="L176" s="48"/>
      <c r="M176" s="48"/>
      <c r="N176" s="47" t="n">
        <f aca="false">SUM(N159:N175)</f>
        <v>14292.2057466</v>
      </c>
      <c r="O176" s="47" t="n">
        <v>14292.2057466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f aca="false">SUM(U159:U175)</f>
        <v>13.87</v>
      </c>
      <c r="V176" s="47" t="n">
        <f aca="false">Q176+U176+T176+S176+R176</f>
        <v>13.87</v>
      </c>
      <c r="W176" s="47"/>
      <c r="X176" s="47" t="n">
        <f aca="false">SUM(X159:X175)</f>
        <v>0</v>
      </c>
      <c r="Y176" s="47" t="n">
        <f aca="false">SUM(Y159:Y175)</f>
        <v>0</v>
      </c>
      <c r="Z176" s="47" t="n">
        <f aca="false">SUM(Z159:Z175)</f>
        <v>0</v>
      </c>
      <c r="AA176" s="47" t="n">
        <f aca="false">SUM(AA159:AA175)</f>
        <v>0</v>
      </c>
      <c r="AB176" s="47" t="n">
        <f aca="false">SUM(AB159:AB175)</f>
        <v>14292.2057466</v>
      </c>
      <c r="AC176" s="47" t="n">
        <v>14292.2057466</v>
      </c>
      <c r="AD176" s="49"/>
      <c r="AE176" s="50"/>
      <c r="AH176" s="46"/>
    </row>
    <row r="177" s="51" customFormat="true" ht="14.25" hidden="false" customHeight="false" outlineLevel="0" collapsed="false">
      <c r="A177" s="40"/>
      <c r="B177" s="72"/>
      <c r="C177" s="41" t="s">
        <v>42</v>
      </c>
      <c r="D177" s="42" t="s">
        <v>270</v>
      </c>
      <c r="E177" s="42"/>
      <c r="F177" s="52" t="s">
        <v>271</v>
      </c>
      <c r="G177" s="53"/>
      <c r="H177" s="79"/>
      <c r="I177" s="80"/>
      <c r="J177" s="46"/>
      <c r="K177" s="47" t="n">
        <f aca="false">K203</f>
        <v>2.07</v>
      </c>
      <c r="L177" s="47"/>
      <c r="M177" s="47"/>
      <c r="N177" s="47" t="n">
        <f aca="false">N184+N203+N212+N221</f>
        <v>4638.81819</v>
      </c>
      <c r="O177" s="47" t="n">
        <v>4638.81819</v>
      </c>
      <c r="P177" s="47" t="n">
        <v>383.50024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f aca="false">Q177+U177+T177+S177+R177</f>
        <v>0</v>
      </c>
      <c r="W177" s="47"/>
      <c r="X177" s="47" t="n">
        <f aca="false">X184+X203+X212+X221</f>
        <v>383.50024</v>
      </c>
      <c r="Y177" s="47" t="n">
        <f aca="false">Y184+Y203+Y212+Y221</f>
        <v>2821.92875</v>
      </c>
      <c r="Z177" s="47" t="n">
        <f aca="false">Z184+Z203+Z212+Z221</f>
        <v>1433.3892</v>
      </c>
      <c r="AA177" s="47" t="n">
        <f aca="false">AA184+AA203+AA212+AA221</f>
        <v>0</v>
      </c>
      <c r="AB177" s="47" t="n">
        <f aca="false">AB184+AB203+AB212+AB221</f>
        <v>0</v>
      </c>
      <c r="AC177" s="47" t="n">
        <v>4638.81819</v>
      </c>
      <c r="AD177" s="49"/>
      <c r="AH177" s="46"/>
    </row>
    <row r="178" customFormat="false" ht="14.25" hidden="true" customHeight="false" outlineLevel="0" collapsed="false">
      <c r="A178" s="40"/>
      <c r="B178" s="72"/>
      <c r="C178" s="55"/>
      <c r="D178" s="40"/>
      <c r="E178" s="40"/>
      <c r="F178" s="52"/>
      <c r="G178" s="89"/>
      <c r="H178" s="90"/>
      <c r="I178" s="76"/>
      <c r="J178" s="46"/>
      <c r="K178" s="61"/>
      <c r="L178" s="60"/>
      <c r="M178" s="60"/>
      <c r="N178" s="61"/>
      <c r="O178" s="61"/>
      <c r="P178" s="61"/>
      <c r="Q178" s="61" t="n">
        <v>0</v>
      </c>
      <c r="R178" s="61" t="n">
        <v>0</v>
      </c>
      <c r="S178" s="61" t="n">
        <v>0</v>
      </c>
      <c r="T178" s="61" t="n">
        <v>0</v>
      </c>
      <c r="U178" s="61" t="n">
        <v>0</v>
      </c>
      <c r="V178" s="47" t="n">
        <f aca="false">Q178+U178+T178+S178+R178</f>
        <v>0</v>
      </c>
      <c r="W178" s="61"/>
      <c r="X178" s="61"/>
      <c r="Y178" s="61"/>
      <c r="Z178" s="61"/>
      <c r="AA178" s="61"/>
      <c r="AB178" s="61"/>
      <c r="AC178" s="61"/>
      <c r="AD178" s="49"/>
      <c r="AH178" s="46"/>
    </row>
    <row r="179" customFormat="false" ht="66" hidden="false" customHeight="true" outlineLevel="0" collapsed="false">
      <c r="A179" s="40"/>
      <c r="B179" s="72" t="s">
        <v>272</v>
      </c>
      <c r="C179" s="55"/>
      <c r="D179" s="40"/>
      <c r="E179" s="40"/>
      <c r="F179" s="77" t="s">
        <v>273</v>
      </c>
      <c r="G179" s="89"/>
      <c r="H179" s="90"/>
      <c r="I179" s="76" t="n">
        <v>1958</v>
      </c>
      <c r="J179" s="46"/>
      <c r="K179" s="61" t="n">
        <v>0</v>
      </c>
      <c r="L179" s="60" t="n">
        <v>2015</v>
      </c>
      <c r="M179" s="60" t="n">
        <v>2015</v>
      </c>
      <c r="N179" s="78" t="n">
        <v>69.50024</v>
      </c>
      <c r="O179" s="61" t="n">
        <v>69.50024</v>
      </c>
      <c r="P179" s="61" t="n">
        <v>69.50024</v>
      </c>
      <c r="Q179" s="61" t="n">
        <v>0</v>
      </c>
      <c r="R179" s="61" t="n">
        <v>0</v>
      </c>
      <c r="S179" s="61" t="n">
        <v>0</v>
      </c>
      <c r="T179" s="61" t="n">
        <v>0</v>
      </c>
      <c r="U179" s="61" t="n">
        <v>0</v>
      </c>
      <c r="V179" s="47" t="n">
        <f aca="false">Q179+U179+T179+S179+R179</f>
        <v>0</v>
      </c>
      <c r="W179" s="61"/>
      <c r="X179" s="78" t="n">
        <v>69.50024</v>
      </c>
      <c r="Y179" s="61" t="n">
        <v>0</v>
      </c>
      <c r="Z179" s="61" t="n">
        <v>0</v>
      </c>
      <c r="AA179" s="61" t="n">
        <v>0</v>
      </c>
      <c r="AB179" s="61" t="n">
        <v>0</v>
      </c>
      <c r="AC179" s="61" t="n">
        <v>69.50024</v>
      </c>
      <c r="AD179" s="49"/>
      <c r="AG179" s="10" t="n">
        <f aca="false">3*95559.28/1000</f>
        <v>286.67784</v>
      </c>
      <c r="AH179" s="46"/>
    </row>
    <row r="180" customFormat="false" ht="30" hidden="false" customHeight="false" outlineLevel="0" collapsed="false">
      <c r="A180" s="40"/>
      <c r="B180" s="72" t="s">
        <v>274</v>
      </c>
      <c r="C180" s="55"/>
      <c r="D180" s="40"/>
      <c r="E180" s="40"/>
      <c r="F180" s="77" t="s">
        <v>275</v>
      </c>
      <c r="G180" s="89"/>
      <c r="H180" s="90"/>
      <c r="I180" s="76"/>
      <c r="J180" s="46"/>
      <c r="K180" s="61" t="n">
        <v>0</v>
      </c>
      <c r="L180" s="60" t="n">
        <v>2015</v>
      </c>
      <c r="M180" s="60" t="n">
        <v>2015</v>
      </c>
      <c r="N180" s="78" t="n">
        <v>288</v>
      </c>
      <c r="O180" s="61" t="n">
        <v>288</v>
      </c>
      <c r="P180" s="61" t="n">
        <v>288</v>
      </c>
      <c r="Q180" s="61" t="n">
        <v>0</v>
      </c>
      <c r="R180" s="61" t="n">
        <v>0</v>
      </c>
      <c r="S180" s="61" t="n">
        <v>0</v>
      </c>
      <c r="T180" s="61" t="n">
        <v>0</v>
      </c>
      <c r="U180" s="61" t="n">
        <v>0</v>
      </c>
      <c r="V180" s="47" t="n">
        <f aca="false">Q180+U180+T180+S180+R180</f>
        <v>0</v>
      </c>
      <c r="W180" s="61"/>
      <c r="X180" s="78" t="n">
        <v>288</v>
      </c>
      <c r="Y180" s="61" t="n">
        <v>0</v>
      </c>
      <c r="Z180" s="61" t="n">
        <v>0</v>
      </c>
      <c r="AA180" s="61" t="n">
        <v>0</v>
      </c>
      <c r="AB180" s="61" t="n">
        <v>0</v>
      </c>
      <c r="AC180" s="61" t="n">
        <v>288</v>
      </c>
      <c r="AD180" s="49"/>
      <c r="AH180" s="46"/>
    </row>
    <row r="181" customFormat="false" ht="30" hidden="false" customHeight="false" outlineLevel="0" collapsed="false">
      <c r="A181" s="40"/>
      <c r="B181" s="72" t="s">
        <v>276</v>
      </c>
      <c r="C181" s="55"/>
      <c r="D181" s="40"/>
      <c r="E181" s="40"/>
      <c r="F181" s="77" t="s">
        <v>277</v>
      </c>
      <c r="G181" s="89"/>
      <c r="H181" s="90"/>
      <c r="I181" s="76"/>
      <c r="J181" s="46"/>
      <c r="K181" s="61" t="n">
        <v>0</v>
      </c>
      <c r="L181" s="60" t="n">
        <v>2015</v>
      </c>
      <c r="M181" s="60" t="n">
        <v>2015</v>
      </c>
      <c r="N181" s="78" t="n">
        <v>26</v>
      </c>
      <c r="O181" s="61" t="n">
        <v>26</v>
      </c>
      <c r="P181" s="61" t="n">
        <v>26</v>
      </c>
      <c r="Q181" s="61" t="n">
        <v>0</v>
      </c>
      <c r="R181" s="61" t="n">
        <v>0</v>
      </c>
      <c r="S181" s="61" t="n">
        <v>0</v>
      </c>
      <c r="T181" s="61" t="n">
        <v>0</v>
      </c>
      <c r="U181" s="61" t="n">
        <v>0</v>
      </c>
      <c r="V181" s="47" t="n">
        <f aca="false">Q181+U181+T181+S181+R181</f>
        <v>0</v>
      </c>
      <c r="W181" s="61"/>
      <c r="X181" s="78" t="n">
        <v>26</v>
      </c>
      <c r="Y181" s="61" t="n">
        <v>0</v>
      </c>
      <c r="Z181" s="61" t="n">
        <v>0</v>
      </c>
      <c r="AA181" s="61" t="n">
        <v>0</v>
      </c>
      <c r="AB181" s="61" t="n">
        <v>0</v>
      </c>
      <c r="AC181" s="61" t="n">
        <v>26</v>
      </c>
      <c r="AD181" s="49"/>
      <c r="AH181" s="46"/>
    </row>
    <row r="182" customFormat="false" ht="15" hidden="true" customHeight="false" outlineLevel="0" collapsed="false">
      <c r="A182" s="40"/>
      <c r="B182" s="72"/>
      <c r="C182" s="55"/>
      <c r="D182" s="40"/>
      <c r="E182" s="40"/>
      <c r="F182" s="87"/>
      <c r="G182" s="89"/>
      <c r="H182" s="90"/>
      <c r="I182" s="76"/>
      <c r="J182" s="46"/>
      <c r="K182" s="61"/>
      <c r="L182" s="60"/>
      <c r="M182" s="60"/>
      <c r="N182" s="61"/>
      <c r="O182" s="61"/>
      <c r="P182" s="61"/>
      <c r="Q182" s="61"/>
      <c r="R182" s="61"/>
      <c r="S182" s="61"/>
      <c r="T182" s="61"/>
      <c r="U182" s="61"/>
      <c r="V182" s="47"/>
      <c r="W182" s="61"/>
      <c r="X182" s="61"/>
      <c r="Y182" s="61"/>
      <c r="Z182" s="61"/>
      <c r="AA182" s="61"/>
      <c r="AB182" s="61"/>
      <c r="AC182" s="61"/>
      <c r="AD182" s="49"/>
      <c r="AH182" s="46"/>
    </row>
    <row r="183" customFormat="false" ht="15" hidden="true" customHeight="false" outlineLevel="0" collapsed="false">
      <c r="A183" s="40"/>
      <c r="B183" s="72"/>
      <c r="C183" s="55"/>
      <c r="D183" s="40"/>
      <c r="E183" s="40"/>
      <c r="F183" s="87"/>
      <c r="G183" s="89"/>
      <c r="H183" s="90"/>
      <c r="I183" s="76"/>
      <c r="J183" s="46"/>
      <c r="K183" s="61"/>
      <c r="L183" s="60"/>
      <c r="M183" s="60"/>
      <c r="N183" s="61"/>
      <c r="O183" s="61"/>
      <c r="P183" s="61"/>
      <c r="Q183" s="61"/>
      <c r="R183" s="61"/>
      <c r="S183" s="61"/>
      <c r="T183" s="61"/>
      <c r="U183" s="61"/>
      <c r="V183" s="47"/>
      <c r="W183" s="61"/>
      <c r="X183" s="61"/>
      <c r="Y183" s="61"/>
      <c r="Z183" s="61"/>
      <c r="AA183" s="61"/>
      <c r="AB183" s="61"/>
      <c r="AC183" s="61"/>
      <c r="AD183" s="49"/>
      <c r="AH183" s="46"/>
    </row>
    <row r="184" s="51" customFormat="true" ht="14.25" hidden="false" customHeight="false" outlineLevel="0" collapsed="false">
      <c r="A184" s="40"/>
      <c r="B184" s="72"/>
      <c r="C184" s="41" t="s">
        <v>42</v>
      </c>
      <c r="D184" s="42"/>
      <c r="E184" s="42"/>
      <c r="F184" s="52" t="s">
        <v>121</v>
      </c>
      <c r="G184" s="91"/>
      <c r="H184" s="92"/>
      <c r="I184" s="76"/>
      <c r="J184" s="46"/>
      <c r="K184" s="47" t="e">
        <f aca="false">SUM(K178:K208)</f>
        <v>#VALUE!</v>
      </c>
      <c r="L184" s="48" t="n">
        <v>2015</v>
      </c>
      <c r="M184" s="48" t="n">
        <v>2015</v>
      </c>
      <c r="N184" s="47" t="n">
        <f aca="false">SUM(N179:N183)</f>
        <v>383.50024</v>
      </c>
      <c r="O184" s="47" t="n">
        <v>383.50024</v>
      </c>
      <c r="P184" s="47" t="n">
        <v>383.50024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f aca="false">Q184+U184+T184+S184+R184</f>
        <v>0</v>
      </c>
      <c r="W184" s="47"/>
      <c r="X184" s="47" t="n">
        <f aca="false">SUM(X179:X183)</f>
        <v>383.50024</v>
      </c>
      <c r="Y184" s="47" t="n">
        <f aca="false">SUM(Y179:Y183)</f>
        <v>0</v>
      </c>
      <c r="Z184" s="47" t="n">
        <f aca="false">SUM(Z179:Z183)</f>
        <v>0</v>
      </c>
      <c r="AA184" s="47" t="n">
        <f aca="false">SUM(AA179:AA183)</f>
        <v>0</v>
      </c>
      <c r="AB184" s="47" t="n">
        <f aca="false">SUM(AB179:AB183)</f>
        <v>0</v>
      </c>
      <c r="AC184" s="47" t="n">
        <v>383.50024</v>
      </c>
      <c r="AD184" s="49"/>
      <c r="AE184" s="50"/>
      <c r="AH184" s="46"/>
    </row>
    <row r="185" customFormat="false" ht="15" hidden="true" customHeight="false" outlineLevel="0" collapsed="false">
      <c r="A185" s="40"/>
      <c r="B185" s="72"/>
      <c r="C185" s="55"/>
      <c r="D185" s="40"/>
      <c r="E185" s="40"/>
      <c r="F185" s="87"/>
      <c r="G185" s="89"/>
      <c r="H185" s="90"/>
      <c r="I185" s="76"/>
      <c r="J185" s="46"/>
      <c r="K185" s="61"/>
      <c r="L185" s="60"/>
      <c r="M185" s="60"/>
      <c r="N185" s="61"/>
      <c r="O185" s="61"/>
      <c r="P185" s="61"/>
      <c r="Q185" s="61"/>
      <c r="R185" s="61"/>
      <c r="S185" s="61"/>
      <c r="T185" s="61"/>
      <c r="U185" s="61"/>
      <c r="V185" s="47"/>
      <c r="W185" s="61"/>
      <c r="X185" s="61"/>
      <c r="Y185" s="61"/>
      <c r="Z185" s="61"/>
      <c r="AA185" s="61"/>
      <c r="AB185" s="61"/>
      <c r="AC185" s="61"/>
      <c r="AD185" s="49"/>
      <c r="AH185" s="46"/>
    </row>
    <row r="186" customFormat="false" ht="15" hidden="true" customHeight="false" outlineLevel="0" collapsed="false">
      <c r="A186" s="40"/>
      <c r="B186" s="72"/>
      <c r="C186" s="55"/>
      <c r="D186" s="40"/>
      <c r="E186" s="40"/>
      <c r="F186" s="87"/>
      <c r="G186" s="89"/>
      <c r="H186" s="90"/>
      <c r="I186" s="76"/>
      <c r="J186" s="46"/>
      <c r="K186" s="61"/>
      <c r="L186" s="60"/>
      <c r="M186" s="60"/>
      <c r="N186" s="61"/>
      <c r="O186" s="61"/>
      <c r="P186" s="61"/>
      <c r="Q186" s="61"/>
      <c r="R186" s="61"/>
      <c r="S186" s="61"/>
      <c r="T186" s="61"/>
      <c r="U186" s="61"/>
      <c r="V186" s="47"/>
      <c r="W186" s="61"/>
      <c r="X186" s="61"/>
      <c r="Y186" s="61"/>
      <c r="Z186" s="61"/>
      <c r="AA186" s="61"/>
      <c r="AB186" s="61"/>
      <c r="AC186" s="61"/>
      <c r="AD186" s="49"/>
      <c r="AH186" s="46"/>
    </row>
    <row r="187" customFormat="false" ht="30" hidden="false" customHeight="false" outlineLevel="0" collapsed="false">
      <c r="A187" s="40"/>
      <c r="B187" s="72" t="s">
        <v>278</v>
      </c>
      <c r="C187" s="55"/>
      <c r="D187" s="40"/>
      <c r="E187" s="40" t="s">
        <v>130</v>
      </c>
      <c r="F187" s="93" t="s">
        <v>279</v>
      </c>
      <c r="G187" s="89"/>
      <c r="H187" s="90"/>
      <c r="I187" s="76" t="n">
        <v>1977</v>
      </c>
      <c r="J187" s="46"/>
      <c r="K187" s="61"/>
      <c r="L187" s="60" t="n">
        <v>2016</v>
      </c>
      <c r="M187" s="60" t="n">
        <v>2016</v>
      </c>
      <c r="N187" s="82" t="n">
        <v>418</v>
      </c>
      <c r="O187" s="71" t="n">
        <v>418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47" t="n">
        <f aca="false">Q187+U187+T187+S187+R187</f>
        <v>0</v>
      </c>
      <c r="W187" s="61"/>
      <c r="X187" s="61" t="n">
        <v>0</v>
      </c>
      <c r="Y187" s="82" t="n">
        <v>418</v>
      </c>
      <c r="Z187" s="61" t="n">
        <v>0</v>
      </c>
      <c r="AA187" s="61" t="n">
        <v>0</v>
      </c>
      <c r="AB187" s="61" t="n">
        <v>0</v>
      </c>
      <c r="AC187" s="71" t="n">
        <v>418</v>
      </c>
      <c r="AD187" s="49"/>
      <c r="AG187" s="10" t="n">
        <f aca="false">J187*31514.52/1000</f>
        <v>0</v>
      </c>
      <c r="AH187" s="46" t="n">
        <v>2</v>
      </c>
    </row>
    <row r="188" customFormat="false" ht="30" hidden="false" customHeight="false" outlineLevel="0" collapsed="false">
      <c r="A188" s="40"/>
      <c r="B188" s="72" t="s">
        <v>280</v>
      </c>
      <c r="C188" s="55"/>
      <c r="D188" s="40"/>
      <c r="E188" s="40"/>
      <c r="F188" s="85" t="s">
        <v>281</v>
      </c>
      <c r="G188" s="89"/>
      <c r="H188" s="90"/>
      <c r="I188" s="76"/>
      <c r="J188" s="46"/>
      <c r="K188" s="82" t="n">
        <v>0.25</v>
      </c>
      <c r="L188" s="60" t="n">
        <v>2016</v>
      </c>
      <c r="M188" s="60" t="n">
        <v>2016</v>
      </c>
      <c r="N188" s="82" t="n">
        <v>280.24754</v>
      </c>
      <c r="O188" s="71" t="n">
        <v>280.24754</v>
      </c>
      <c r="P188" s="61" t="n">
        <v>0</v>
      </c>
      <c r="Q188" s="61" t="n">
        <v>0</v>
      </c>
      <c r="R188" s="82" t="n">
        <v>0.25</v>
      </c>
      <c r="S188" s="61" t="n">
        <v>0</v>
      </c>
      <c r="T188" s="61" t="n">
        <v>0</v>
      </c>
      <c r="U188" s="61" t="n">
        <v>0</v>
      </c>
      <c r="V188" s="82" t="n">
        <v>0.25</v>
      </c>
      <c r="W188" s="61"/>
      <c r="X188" s="61" t="n">
        <v>0</v>
      </c>
      <c r="Y188" s="82" t="n">
        <v>280.24754</v>
      </c>
      <c r="Z188" s="61" t="n">
        <v>0</v>
      </c>
      <c r="AA188" s="61" t="n">
        <v>0</v>
      </c>
      <c r="AB188" s="61" t="n">
        <v>0</v>
      </c>
      <c r="AC188" s="71" t="n">
        <v>280.24754</v>
      </c>
      <c r="AD188" s="49"/>
      <c r="AH188" s="46"/>
    </row>
    <row r="189" customFormat="false" ht="30" hidden="false" customHeight="false" outlineLevel="0" collapsed="false">
      <c r="A189" s="40"/>
      <c r="B189" s="72" t="s">
        <v>282</v>
      </c>
      <c r="C189" s="55"/>
      <c r="D189" s="40"/>
      <c r="E189" s="40"/>
      <c r="F189" s="85" t="s">
        <v>283</v>
      </c>
      <c r="G189" s="89"/>
      <c r="H189" s="90"/>
      <c r="I189" s="76"/>
      <c r="J189" s="46"/>
      <c r="K189" s="82" t="n">
        <v>0.16</v>
      </c>
      <c r="L189" s="60" t="n">
        <v>2016</v>
      </c>
      <c r="M189" s="60" t="n">
        <v>2016</v>
      </c>
      <c r="N189" s="82" t="n">
        <v>219.56541</v>
      </c>
      <c r="O189" s="71" t="n">
        <v>219.56541</v>
      </c>
      <c r="P189" s="61" t="n">
        <v>0</v>
      </c>
      <c r="Q189" s="61" t="n">
        <v>0</v>
      </c>
      <c r="R189" s="82" t="n">
        <v>0.16</v>
      </c>
      <c r="S189" s="61" t="n">
        <v>0</v>
      </c>
      <c r="T189" s="61" t="n">
        <v>0</v>
      </c>
      <c r="U189" s="61" t="n">
        <v>0</v>
      </c>
      <c r="V189" s="82" t="n">
        <v>0.16</v>
      </c>
      <c r="W189" s="61"/>
      <c r="X189" s="61" t="n">
        <v>0</v>
      </c>
      <c r="Y189" s="82" t="n">
        <v>219.56541</v>
      </c>
      <c r="Z189" s="61" t="n">
        <v>0</v>
      </c>
      <c r="AA189" s="61" t="n">
        <v>0</v>
      </c>
      <c r="AB189" s="61" t="n">
        <v>0</v>
      </c>
      <c r="AC189" s="71" t="n">
        <v>219.56541</v>
      </c>
      <c r="AD189" s="49"/>
      <c r="AH189" s="46"/>
    </row>
    <row r="190" customFormat="false" ht="30" hidden="false" customHeight="false" outlineLevel="0" collapsed="false">
      <c r="A190" s="40"/>
      <c r="B190" s="72" t="s">
        <v>284</v>
      </c>
      <c r="C190" s="55"/>
      <c r="D190" s="40"/>
      <c r="E190" s="40"/>
      <c r="F190" s="85" t="s">
        <v>285</v>
      </c>
      <c r="G190" s="89"/>
      <c r="H190" s="90"/>
      <c r="I190" s="76"/>
      <c r="J190" s="46"/>
      <c r="K190" s="82" t="n">
        <v>0.25</v>
      </c>
      <c r="L190" s="60" t="n">
        <v>2016</v>
      </c>
      <c r="M190" s="60" t="n">
        <v>2016</v>
      </c>
      <c r="N190" s="82" t="n">
        <v>280.24754</v>
      </c>
      <c r="O190" s="71" t="n">
        <v>280.24754</v>
      </c>
      <c r="P190" s="61" t="n">
        <v>0</v>
      </c>
      <c r="Q190" s="61" t="n">
        <v>0</v>
      </c>
      <c r="R190" s="82" t="n">
        <v>0.25</v>
      </c>
      <c r="S190" s="61" t="n">
        <v>0</v>
      </c>
      <c r="T190" s="61" t="n">
        <v>0</v>
      </c>
      <c r="U190" s="61" t="n">
        <v>0</v>
      </c>
      <c r="V190" s="82" t="n">
        <v>0.25</v>
      </c>
      <c r="W190" s="61"/>
      <c r="X190" s="61" t="n">
        <v>0</v>
      </c>
      <c r="Y190" s="82" t="n">
        <v>280.24754</v>
      </c>
      <c r="Z190" s="61" t="n">
        <v>0</v>
      </c>
      <c r="AA190" s="61" t="n">
        <v>0</v>
      </c>
      <c r="AB190" s="61" t="n">
        <v>0</v>
      </c>
      <c r="AC190" s="71" t="n">
        <v>280.24754</v>
      </c>
      <c r="AD190" s="49"/>
      <c r="AH190" s="46"/>
    </row>
    <row r="191" customFormat="false" ht="30" hidden="false" customHeight="false" outlineLevel="0" collapsed="false">
      <c r="A191" s="40"/>
      <c r="B191" s="72" t="s">
        <v>286</v>
      </c>
      <c r="C191" s="55"/>
      <c r="D191" s="40"/>
      <c r="E191" s="40"/>
      <c r="F191" s="85" t="s">
        <v>287</v>
      </c>
      <c r="G191" s="89"/>
      <c r="H191" s="90"/>
      <c r="I191" s="76"/>
      <c r="J191" s="46"/>
      <c r="K191" s="82" t="n">
        <v>0.25</v>
      </c>
      <c r="L191" s="60" t="n">
        <v>2016</v>
      </c>
      <c r="M191" s="60" t="n">
        <v>2016</v>
      </c>
      <c r="N191" s="82" t="n">
        <v>280.24754</v>
      </c>
      <c r="O191" s="71" t="n">
        <v>280.24754</v>
      </c>
      <c r="P191" s="61" t="n">
        <v>0</v>
      </c>
      <c r="Q191" s="61" t="n">
        <v>0</v>
      </c>
      <c r="R191" s="82" t="n">
        <v>0.25</v>
      </c>
      <c r="S191" s="61" t="n">
        <v>0</v>
      </c>
      <c r="T191" s="61" t="n">
        <v>0</v>
      </c>
      <c r="U191" s="61" t="n">
        <v>0</v>
      </c>
      <c r="V191" s="82" t="n">
        <v>0.25</v>
      </c>
      <c r="W191" s="61"/>
      <c r="X191" s="61" t="n">
        <v>0</v>
      </c>
      <c r="Y191" s="82" t="n">
        <v>280.24754</v>
      </c>
      <c r="Z191" s="61" t="n">
        <v>0</v>
      </c>
      <c r="AA191" s="61" t="n">
        <v>0</v>
      </c>
      <c r="AB191" s="61" t="n">
        <v>0</v>
      </c>
      <c r="AC191" s="71" t="n">
        <v>280.24754</v>
      </c>
      <c r="AD191" s="49"/>
      <c r="AH191" s="46"/>
    </row>
    <row r="192" customFormat="false" ht="30" hidden="false" customHeight="false" outlineLevel="0" collapsed="false">
      <c r="A192" s="40"/>
      <c r="B192" s="72" t="s">
        <v>288</v>
      </c>
      <c r="C192" s="55"/>
      <c r="D192" s="40"/>
      <c r="E192" s="40"/>
      <c r="F192" s="85" t="s">
        <v>289</v>
      </c>
      <c r="G192" s="89"/>
      <c r="H192" s="90"/>
      <c r="I192" s="76"/>
      <c r="J192" s="46"/>
      <c r="K192" s="82" t="n">
        <v>0.25</v>
      </c>
      <c r="L192" s="60" t="n">
        <v>2016</v>
      </c>
      <c r="M192" s="60" t="n">
        <v>2016</v>
      </c>
      <c r="N192" s="82" t="n">
        <v>280.24754</v>
      </c>
      <c r="O192" s="71" t="n">
        <v>280.24754</v>
      </c>
      <c r="P192" s="61" t="n">
        <v>0</v>
      </c>
      <c r="Q192" s="61" t="n">
        <v>0</v>
      </c>
      <c r="R192" s="82" t="n">
        <v>0.25</v>
      </c>
      <c r="S192" s="61" t="n">
        <v>0</v>
      </c>
      <c r="T192" s="61" t="n">
        <v>0</v>
      </c>
      <c r="U192" s="61" t="n">
        <v>0</v>
      </c>
      <c r="V192" s="82" t="n">
        <v>0.25</v>
      </c>
      <c r="W192" s="61"/>
      <c r="X192" s="61" t="n">
        <v>0</v>
      </c>
      <c r="Y192" s="82" t="n">
        <v>280.24754</v>
      </c>
      <c r="Z192" s="61" t="n">
        <v>0</v>
      </c>
      <c r="AA192" s="61" t="n">
        <v>0</v>
      </c>
      <c r="AB192" s="61" t="n">
        <v>0</v>
      </c>
      <c r="AC192" s="71" t="n">
        <v>280.24754</v>
      </c>
      <c r="AD192" s="49"/>
      <c r="AH192" s="46"/>
    </row>
    <row r="193" customFormat="false" ht="30" hidden="false" customHeight="false" outlineLevel="0" collapsed="false">
      <c r="A193" s="40"/>
      <c r="B193" s="72" t="s">
        <v>290</v>
      </c>
      <c r="C193" s="55"/>
      <c r="D193" s="40"/>
      <c r="E193" s="40"/>
      <c r="F193" s="85" t="s">
        <v>291</v>
      </c>
      <c r="G193" s="89"/>
      <c r="H193" s="90"/>
      <c r="I193" s="76"/>
      <c r="J193" s="46"/>
      <c r="K193" s="82" t="n">
        <v>0.25</v>
      </c>
      <c r="L193" s="60" t="n">
        <v>2016</v>
      </c>
      <c r="M193" s="60" t="n">
        <v>2016</v>
      </c>
      <c r="N193" s="82" t="n">
        <v>280.24754</v>
      </c>
      <c r="O193" s="71" t="n">
        <v>280.24754</v>
      </c>
      <c r="P193" s="61" t="n">
        <v>0</v>
      </c>
      <c r="Q193" s="61" t="n">
        <v>0</v>
      </c>
      <c r="R193" s="82" t="n">
        <v>0.25</v>
      </c>
      <c r="S193" s="61" t="n">
        <v>0</v>
      </c>
      <c r="T193" s="61" t="n">
        <v>0</v>
      </c>
      <c r="U193" s="61" t="n">
        <v>0</v>
      </c>
      <c r="V193" s="82" t="n">
        <v>0.25</v>
      </c>
      <c r="W193" s="61"/>
      <c r="X193" s="61" t="n">
        <v>0</v>
      </c>
      <c r="Y193" s="82" t="n">
        <v>280.24754</v>
      </c>
      <c r="Z193" s="61" t="n">
        <v>0</v>
      </c>
      <c r="AA193" s="61" t="n">
        <v>0</v>
      </c>
      <c r="AB193" s="61" t="n">
        <v>0</v>
      </c>
      <c r="AC193" s="71" t="n">
        <v>280.24754</v>
      </c>
      <c r="AD193" s="49"/>
      <c r="AH193" s="46"/>
    </row>
    <row r="194" customFormat="false" ht="30" hidden="false" customHeight="false" outlineLevel="0" collapsed="false">
      <c r="A194" s="40"/>
      <c r="B194" s="72" t="s">
        <v>292</v>
      </c>
      <c r="C194" s="55"/>
      <c r="D194" s="40"/>
      <c r="E194" s="40" t="s">
        <v>130</v>
      </c>
      <c r="F194" s="85" t="s">
        <v>293</v>
      </c>
      <c r="G194" s="89"/>
      <c r="H194" s="90"/>
      <c r="I194" s="76" t="n">
        <v>1970</v>
      </c>
      <c r="J194" s="46"/>
      <c r="K194" s="82" t="n">
        <v>0.16</v>
      </c>
      <c r="L194" s="60" t="n">
        <v>2016</v>
      </c>
      <c r="M194" s="60" t="n">
        <v>2016</v>
      </c>
      <c r="N194" s="82" t="n">
        <v>219.56541</v>
      </c>
      <c r="O194" s="71" t="n">
        <v>219.56541</v>
      </c>
      <c r="P194" s="61" t="n">
        <v>0</v>
      </c>
      <c r="Q194" s="61" t="n">
        <v>0</v>
      </c>
      <c r="R194" s="82" t="n">
        <v>0.16</v>
      </c>
      <c r="S194" s="61" t="n">
        <v>0</v>
      </c>
      <c r="T194" s="61" t="n">
        <v>0</v>
      </c>
      <c r="U194" s="61" t="n">
        <v>0</v>
      </c>
      <c r="V194" s="82" t="n">
        <v>0.16</v>
      </c>
      <c r="W194" s="61"/>
      <c r="X194" s="61" t="n">
        <v>0</v>
      </c>
      <c r="Y194" s="82" t="n">
        <v>219.56541</v>
      </c>
      <c r="Z194" s="61" t="n">
        <v>0</v>
      </c>
      <c r="AA194" s="61" t="n">
        <v>0</v>
      </c>
      <c r="AB194" s="61" t="n">
        <v>0</v>
      </c>
      <c r="AC194" s="71" t="n">
        <v>219.56541</v>
      </c>
      <c r="AD194" s="49"/>
      <c r="AG194" s="10" t="n">
        <f aca="false">J194*31514.52/1000</f>
        <v>0</v>
      </c>
      <c r="AH194" s="46" t="n">
        <v>3</v>
      </c>
    </row>
    <row r="195" customFormat="false" ht="30" hidden="false" customHeight="false" outlineLevel="0" collapsed="false">
      <c r="A195" s="40"/>
      <c r="B195" s="72" t="s">
        <v>294</v>
      </c>
      <c r="C195" s="55"/>
      <c r="D195" s="40" t="s">
        <v>270</v>
      </c>
      <c r="E195" s="40" t="s">
        <v>130</v>
      </c>
      <c r="F195" s="85" t="s">
        <v>295</v>
      </c>
      <c r="G195" s="89"/>
      <c r="H195" s="90"/>
      <c r="I195" s="76" t="n">
        <v>1977</v>
      </c>
      <c r="J195" s="46"/>
      <c r="K195" s="82" t="n">
        <v>0.5</v>
      </c>
      <c r="L195" s="60" t="n">
        <v>2016</v>
      </c>
      <c r="M195" s="60" t="n">
        <v>2016</v>
      </c>
      <c r="N195" s="82" t="n">
        <v>563.56023</v>
      </c>
      <c r="O195" s="71" t="n">
        <v>563.56023</v>
      </c>
      <c r="P195" s="61" t="n">
        <v>0</v>
      </c>
      <c r="Q195" s="61" t="n">
        <v>0</v>
      </c>
      <c r="R195" s="82" t="n">
        <v>0.5</v>
      </c>
      <c r="S195" s="61" t="n">
        <v>0</v>
      </c>
      <c r="T195" s="61" t="n">
        <v>0</v>
      </c>
      <c r="U195" s="61" t="n">
        <v>0</v>
      </c>
      <c r="V195" s="82" t="n">
        <v>0.5</v>
      </c>
      <c r="W195" s="61"/>
      <c r="X195" s="61" t="n">
        <v>0</v>
      </c>
      <c r="Y195" s="82" t="n">
        <v>563.56023</v>
      </c>
      <c r="Z195" s="61" t="n">
        <v>0</v>
      </c>
      <c r="AA195" s="61" t="n">
        <v>0</v>
      </c>
      <c r="AB195" s="61" t="n">
        <v>0</v>
      </c>
      <c r="AC195" s="71" t="n">
        <v>563.56023</v>
      </c>
      <c r="AD195" s="49"/>
      <c r="AG195" s="10" t="n">
        <f aca="false">J195*31514.52/1000</f>
        <v>0</v>
      </c>
      <c r="AH195" s="46" t="n">
        <v>3</v>
      </c>
    </row>
    <row r="196" customFormat="false" ht="15" hidden="true" customHeight="false" outlineLevel="0" collapsed="false">
      <c r="A196" s="40"/>
      <c r="B196" s="72" t="s">
        <v>296</v>
      </c>
      <c r="C196" s="55"/>
      <c r="D196" s="40"/>
      <c r="E196" s="40"/>
      <c r="F196" s="87"/>
      <c r="G196" s="76"/>
      <c r="H196" s="88"/>
      <c r="I196" s="76"/>
      <c r="J196" s="46"/>
      <c r="K196" s="61"/>
      <c r="L196" s="60"/>
      <c r="M196" s="60"/>
      <c r="N196" s="61"/>
      <c r="O196" s="61"/>
      <c r="P196" s="61"/>
      <c r="Q196" s="61" t="n">
        <v>0</v>
      </c>
      <c r="R196" s="61" t="n">
        <v>0</v>
      </c>
      <c r="S196" s="61" t="n">
        <v>0</v>
      </c>
      <c r="T196" s="61" t="n">
        <v>0</v>
      </c>
      <c r="U196" s="61" t="n">
        <v>0</v>
      </c>
      <c r="V196" s="47" t="n">
        <f aca="false">Q196+U196+T196+S196+R196</f>
        <v>0</v>
      </c>
      <c r="W196" s="61"/>
      <c r="X196" s="61"/>
      <c r="Y196" s="61"/>
      <c r="Z196" s="61"/>
      <c r="AA196" s="61"/>
      <c r="AB196" s="61"/>
      <c r="AC196" s="61"/>
    </row>
    <row r="197" customFormat="false" ht="15" hidden="true" customHeight="false" outlineLevel="0" collapsed="false">
      <c r="A197" s="40"/>
      <c r="B197" s="72" t="s">
        <v>297</v>
      </c>
      <c r="C197" s="55"/>
      <c r="D197" s="40"/>
      <c r="E197" s="40"/>
      <c r="F197" s="87"/>
      <c r="G197" s="76"/>
      <c r="H197" s="88"/>
      <c r="I197" s="76"/>
      <c r="J197" s="46"/>
      <c r="K197" s="61"/>
      <c r="L197" s="60"/>
      <c r="M197" s="60"/>
      <c r="N197" s="61"/>
      <c r="O197" s="61"/>
      <c r="P197" s="61"/>
      <c r="Q197" s="61" t="n">
        <v>0</v>
      </c>
      <c r="R197" s="61" t="n">
        <v>0</v>
      </c>
      <c r="S197" s="61" t="n">
        <v>0</v>
      </c>
      <c r="T197" s="61" t="n">
        <v>0</v>
      </c>
      <c r="U197" s="61" t="n">
        <v>0</v>
      </c>
      <c r="V197" s="47" t="n">
        <f aca="false">Q197+U197+T197+S197+R197</f>
        <v>0</v>
      </c>
      <c r="W197" s="61"/>
      <c r="X197" s="61"/>
      <c r="Y197" s="61"/>
      <c r="Z197" s="61"/>
      <c r="AA197" s="61"/>
      <c r="AB197" s="61"/>
      <c r="AC197" s="61"/>
    </row>
    <row r="198" customFormat="false" ht="15" hidden="true" customHeight="false" outlineLevel="0" collapsed="false">
      <c r="A198" s="40"/>
      <c r="B198" s="72" t="s">
        <v>298</v>
      </c>
      <c r="C198" s="55"/>
      <c r="D198" s="40"/>
      <c r="E198" s="40"/>
      <c r="F198" s="87"/>
      <c r="G198" s="76"/>
      <c r="H198" s="88"/>
      <c r="I198" s="76"/>
      <c r="J198" s="46"/>
      <c r="K198" s="61"/>
      <c r="L198" s="60"/>
      <c r="M198" s="60"/>
      <c r="N198" s="61"/>
      <c r="O198" s="61"/>
      <c r="P198" s="61"/>
      <c r="Q198" s="61" t="n">
        <v>0</v>
      </c>
      <c r="R198" s="61" t="n">
        <v>0</v>
      </c>
      <c r="S198" s="61" t="n">
        <v>0</v>
      </c>
      <c r="T198" s="61" t="n">
        <v>0</v>
      </c>
      <c r="U198" s="61" t="n">
        <v>0</v>
      </c>
      <c r="V198" s="47" t="n">
        <f aca="false">Q198+U198+T198+S198+R198</f>
        <v>0</v>
      </c>
      <c r="W198" s="61"/>
      <c r="X198" s="61"/>
      <c r="Y198" s="61"/>
      <c r="Z198" s="61"/>
      <c r="AA198" s="61"/>
      <c r="AB198" s="61"/>
      <c r="AC198" s="61"/>
    </row>
    <row r="199" customFormat="false" ht="15" hidden="true" customHeight="false" outlineLevel="0" collapsed="false">
      <c r="A199" s="40"/>
      <c r="B199" s="72" t="s">
        <v>299</v>
      </c>
      <c r="C199" s="55"/>
      <c r="D199" s="40"/>
      <c r="E199" s="40"/>
      <c r="F199" s="87"/>
      <c r="G199" s="76"/>
      <c r="H199" s="88"/>
      <c r="I199" s="76"/>
      <c r="J199" s="46"/>
      <c r="K199" s="61"/>
      <c r="L199" s="60"/>
      <c r="M199" s="60"/>
      <c r="N199" s="61"/>
      <c r="O199" s="61"/>
      <c r="P199" s="61"/>
      <c r="Q199" s="61" t="n">
        <v>0</v>
      </c>
      <c r="R199" s="61" t="n">
        <v>0</v>
      </c>
      <c r="S199" s="61" t="n">
        <v>0</v>
      </c>
      <c r="T199" s="61" t="n">
        <v>0</v>
      </c>
      <c r="U199" s="61" t="n">
        <v>0</v>
      </c>
      <c r="V199" s="47" t="n">
        <f aca="false">Q199+U199+T199+S199+R199</f>
        <v>0</v>
      </c>
      <c r="W199" s="61"/>
      <c r="X199" s="61"/>
      <c r="Y199" s="61"/>
      <c r="Z199" s="61"/>
      <c r="AA199" s="61"/>
      <c r="AB199" s="61"/>
      <c r="AC199" s="61"/>
    </row>
    <row r="200" customFormat="false" ht="15" hidden="true" customHeight="false" outlineLevel="0" collapsed="false">
      <c r="A200" s="40"/>
      <c r="B200" s="72" t="s">
        <v>300</v>
      </c>
      <c r="C200" s="55"/>
      <c r="D200" s="40"/>
      <c r="E200" s="40"/>
      <c r="F200" s="87"/>
      <c r="G200" s="89"/>
      <c r="H200" s="90"/>
      <c r="I200" s="76"/>
      <c r="J200" s="46"/>
      <c r="K200" s="61"/>
      <c r="L200" s="60"/>
      <c r="M200" s="60"/>
      <c r="N200" s="61" t="n">
        <f aca="false">AC200</f>
        <v>0</v>
      </c>
      <c r="O200" s="61" t="n">
        <v>0</v>
      </c>
      <c r="P200" s="61"/>
      <c r="Q200" s="61" t="n">
        <v>0</v>
      </c>
      <c r="R200" s="61" t="n">
        <v>0</v>
      </c>
      <c r="S200" s="61" t="n">
        <v>0</v>
      </c>
      <c r="T200" s="61" t="n">
        <v>0</v>
      </c>
      <c r="U200" s="61" t="n">
        <v>0</v>
      </c>
      <c r="V200" s="47" t="n">
        <f aca="false">Q200+U200+T200+S200+R200</f>
        <v>0</v>
      </c>
      <c r="W200" s="61"/>
      <c r="X200" s="61"/>
      <c r="Y200" s="61"/>
      <c r="Z200" s="61"/>
      <c r="AA200" s="61"/>
      <c r="AB200" s="61"/>
      <c r="AC200" s="61" t="n">
        <v>0</v>
      </c>
      <c r="AD200" s="49"/>
      <c r="AH200" s="46"/>
    </row>
    <row r="201" customFormat="false" ht="15" hidden="true" customHeight="false" outlineLevel="0" collapsed="false">
      <c r="A201" s="40"/>
      <c r="B201" s="72" t="s">
        <v>301</v>
      </c>
      <c r="C201" s="55"/>
      <c r="D201" s="40"/>
      <c r="E201" s="40"/>
      <c r="F201" s="87"/>
      <c r="G201" s="89"/>
      <c r="H201" s="90"/>
      <c r="I201" s="76"/>
      <c r="J201" s="46"/>
      <c r="K201" s="61"/>
      <c r="L201" s="60"/>
      <c r="M201" s="60"/>
      <c r="N201" s="61" t="n">
        <f aca="false">AC201</f>
        <v>0</v>
      </c>
      <c r="O201" s="61" t="n">
        <v>0</v>
      </c>
      <c r="P201" s="61"/>
      <c r="Q201" s="61" t="n">
        <v>0</v>
      </c>
      <c r="R201" s="61" t="n">
        <v>0</v>
      </c>
      <c r="S201" s="61" t="n">
        <v>0</v>
      </c>
      <c r="T201" s="61" t="n">
        <v>0</v>
      </c>
      <c r="U201" s="61" t="n">
        <v>0</v>
      </c>
      <c r="V201" s="47" t="n">
        <f aca="false">Q201+U201+T201+S201+R201</f>
        <v>0</v>
      </c>
      <c r="W201" s="61"/>
      <c r="X201" s="61"/>
      <c r="Y201" s="61"/>
      <c r="Z201" s="61"/>
      <c r="AA201" s="61"/>
      <c r="AB201" s="61"/>
      <c r="AC201" s="61" t="n">
        <v>0</v>
      </c>
      <c r="AD201" s="49"/>
      <c r="AH201" s="46"/>
    </row>
    <row r="202" customFormat="false" ht="15" hidden="true" customHeight="false" outlineLevel="0" collapsed="false">
      <c r="A202" s="40"/>
      <c r="B202" s="72" t="s">
        <v>302</v>
      </c>
      <c r="C202" s="55"/>
      <c r="D202" s="40"/>
      <c r="E202" s="40"/>
      <c r="F202" s="87"/>
      <c r="G202" s="89"/>
      <c r="H202" s="90"/>
      <c r="I202" s="76"/>
      <c r="J202" s="46"/>
      <c r="K202" s="61"/>
      <c r="L202" s="60"/>
      <c r="M202" s="60"/>
      <c r="N202" s="61" t="n">
        <f aca="false">AC202</f>
        <v>0</v>
      </c>
      <c r="O202" s="61" t="n">
        <v>0</v>
      </c>
      <c r="P202" s="61"/>
      <c r="Q202" s="61" t="n">
        <v>0</v>
      </c>
      <c r="R202" s="61" t="n">
        <v>0</v>
      </c>
      <c r="S202" s="61" t="n">
        <v>0</v>
      </c>
      <c r="T202" s="61" t="n">
        <v>0</v>
      </c>
      <c r="U202" s="61" t="n">
        <v>0</v>
      </c>
      <c r="V202" s="47" t="n">
        <f aca="false">Q202+U202+T202+S202+R202</f>
        <v>0</v>
      </c>
      <c r="W202" s="61"/>
      <c r="X202" s="61"/>
      <c r="Y202" s="61"/>
      <c r="Z202" s="61"/>
      <c r="AA202" s="61"/>
      <c r="AB202" s="61"/>
      <c r="AC202" s="61" t="n">
        <v>0</v>
      </c>
      <c r="AD202" s="49"/>
      <c r="AH202" s="46"/>
    </row>
    <row r="203" s="51" customFormat="true" ht="14.25" hidden="false" customHeight="false" outlineLevel="0" collapsed="false">
      <c r="A203" s="40"/>
      <c r="B203" s="72"/>
      <c r="C203" s="41" t="s">
        <v>42</v>
      </c>
      <c r="D203" s="42" t="s">
        <v>270</v>
      </c>
      <c r="E203" s="42"/>
      <c r="F203" s="52" t="s">
        <v>198</v>
      </c>
      <c r="G203" s="91"/>
      <c r="H203" s="92"/>
      <c r="I203" s="76"/>
      <c r="J203" s="46"/>
      <c r="K203" s="47" t="n">
        <f aca="false">SUM(K187:K202)</f>
        <v>2.07</v>
      </c>
      <c r="L203" s="48" t="n">
        <v>2016</v>
      </c>
      <c r="M203" s="48" t="n">
        <v>2016</v>
      </c>
      <c r="N203" s="47" t="n">
        <f aca="false">SUM(N185:N202)</f>
        <v>2821.92875</v>
      </c>
      <c r="O203" s="47" t="n">
        <v>2821.92875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0</v>
      </c>
      <c r="U203" s="47" t="n">
        <v>0</v>
      </c>
      <c r="V203" s="47" t="n">
        <f aca="false">Q203+U203+T203+S203+R203</f>
        <v>0</v>
      </c>
      <c r="W203" s="47"/>
      <c r="X203" s="47" t="n">
        <f aca="false">SUM(X185:X202)</f>
        <v>0</v>
      </c>
      <c r="Y203" s="47" t="n">
        <f aca="false">SUM(Y185:Y202)</f>
        <v>2821.92875</v>
      </c>
      <c r="Z203" s="47" t="n">
        <f aca="false">SUM(Z185:Z202)</f>
        <v>0</v>
      </c>
      <c r="AA203" s="47" t="n">
        <f aca="false">SUM(AA185:AA202)</f>
        <v>0</v>
      </c>
      <c r="AB203" s="47" t="n">
        <f aca="false">SUM(AB185:AB202)</f>
        <v>0</v>
      </c>
      <c r="AC203" s="47" t="n">
        <v>2821.92875</v>
      </c>
      <c r="AD203" s="49"/>
      <c r="AE203" s="50"/>
      <c r="AH203" s="46"/>
    </row>
    <row r="204" customFormat="false" ht="15" hidden="true" customHeight="false" outlineLevel="0" collapsed="false">
      <c r="A204" s="40"/>
      <c r="B204" s="72"/>
      <c r="C204" s="55"/>
      <c r="D204" s="40"/>
      <c r="E204" s="40"/>
      <c r="F204" s="87"/>
      <c r="G204" s="76"/>
      <c r="H204" s="79"/>
      <c r="I204" s="80"/>
      <c r="J204" s="46"/>
      <c r="K204" s="61"/>
      <c r="L204" s="60"/>
      <c r="M204" s="60"/>
      <c r="N204" s="61"/>
      <c r="O204" s="61"/>
      <c r="P204" s="61"/>
      <c r="Q204" s="61" t="n">
        <v>0</v>
      </c>
      <c r="R204" s="61" t="n">
        <v>0</v>
      </c>
      <c r="S204" s="61" t="n">
        <v>0</v>
      </c>
      <c r="T204" s="61" t="n">
        <v>0</v>
      </c>
      <c r="U204" s="61" t="n">
        <v>0</v>
      </c>
      <c r="V204" s="47" t="n">
        <f aca="false">Q204+U204+T204+S204+R204</f>
        <v>0</v>
      </c>
      <c r="W204" s="61"/>
      <c r="X204" s="61"/>
      <c r="Y204" s="61"/>
      <c r="Z204" s="61"/>
      <c r="AA204" s="61"/>
      <c r="AB204" s="61"/>
      <c r="AC204" s="61"/>
      <c r="AD204" s="49"/>
      <c r="AH204" s="94"/>
    </row>
    <row r="205" customFormat="false" ht="15" hidden="false" customHeight="false" outlineLevel="0" collapsed="false">
      <c r="A205" s="40"/>
      <c r="B205" s="72" t="s">
        <v>303</v>
      </c>
      <c r="C205" s="55"/>
      <c r="D205" s="40"/>
      <c r="E205" s="40"/>
      <c r="F205" s="85" t="s">
        <v>304</v>
      </c>
      <c r="G205" s="76"/>
      <c r="H205" s="79"/>
      <c r="I205" s="80" t="n">
        <v>1976</v>
      </c>
      <c r="J205" s="46"/>
      <c r="K205" s="61" t="n">
        <v>0</v>
      </c>
      <c r="L205" s="60" t="n">
        <v>2017</v>
      </c>
      <c r="M205" s="60" t="n">
        <v>2017</v>
      </c>
      <c r="N205" s="61" t="n">
        <f aca="false">AC205</f>
        <v>573.35568</v>
      </c>
      <c r="O205" s="61" t="n">
        <v>573.35568</v>
      </c>
      <c r="P205" s="61" t="n">
        <v>0</v>
      </c>
      <c r="Q205" s="61" t="n">
        <v>0</v>
      </c>
      <c r="R205" s="61" t="n">
        <v>0</v>
      </c>
      <c r="S205" s="61" t="n">
        <v>0</v>
      </c>
      <c r="T205" s="61" t="n">
        <v>0</v>
      </c>
      <c r="U205" s="61" t="n">
        <v>0</v>
      </c>
      <c r="V205" s="47" t="n">
        <f aca="false">Q205+U205+T205+S205+R205</f>
        <v>0</v>
      </c>
      <c r="W205" s="61"/>
      <c r="X205" s="61" t="n">
        <v>0</v>
      </c>
      <c r="Y205" s="61" t="n">
        <v>0</v>
      </c>
      <c r="Z205" s="61" t="n">
        <v>573.35568</v>
      </c>
      <c r="AA205" s="61" t="n">
        <v>0</v>
      </c>
      <c r="AB205" s="61" t="n">
        <v>0</v>
      </c>
      <c r="AC205" s="61" t="n">
        <v>573.35568</v>
      </c>
      <c r="AD205" s="49"/>
      <c r="AG205" s="10" t="n">
        <f aca="false">6*95559.28/1000</f>
        <v>573.35568</v>
      </c>
      <c r="AH205" s="46"/>
    </row>
    <row r="206" customFormat="false" ht="15" hidden="false" customHeight="false" outlineLevel="0" collapsed="false">
      <c r="A206" s="40"/>
      <c r="B206" s="72" t="s">
        <v>305</v>
      </c>
      <c r="C206" s="55"/>
      <c r="D206" s="40"/>
      <c r="E206" s="40"/>
      <c r="F206" s="85" t="s">
        <v>306</v>
      </c>
      <c r="G206" s="76"/>
      <c r="H206" s="79"/>
      <c r="I206" s="80" t="n">
        <v>1985</v>
      </c>
      <c r="J206" s="46"/>
      <c r="K206" s="61" t="n">
        <v>0</v>
      </c>
      <c r="L206" s="60" t="n">
        <v>2017</v>
      </c>
      <c r="M206" s="60" t="n">
        <v>2017</v>
      </c>
      <c r="N206" s="61" t="n">
        <f aca="false">AC206</f>
        <v>573.35568</v>
      </c>
      <c r="O206" s="61" t="n">
        <v>573.35568</v>
      </c>
      <c r="P206" s="61" t="n">
        <v>0</v>
      </c>
      <c r="Q206" s="61" t="n">
        <v>0</v>
      </c>
      <c r="R206" s="61" t="n">
        <v>0</v>
      </c>
      <c r="S206" s="61" t="n">
        <v>0</v>
      </c>
      <c r="T206" s="61" t="n">
        <v>0</v>
      </c>
      <c r="U206" s="61" t="n">
        <v>0</v>
      </c>
      <c r="V206" s="47" t="n">
        <f aca="false">Q206+U206+T206+S206+R206</f>
        <v>0</v>
      </c>
      <c r="W206" s="61"/>
      <c r="X206" s="61" t="n">
        <v>0</v>
      </c>
      <c r="Y206" s="61" t="n">
        <v>0</v>
      </c>
      <c r="Z206" s="61" t="n">
        <v>573.35568</v>
      </c>
      <c r="AA206" s="61" t="n">
        <v>0</v>
      </c>
      <c r="AB206" s="61" t="n">
        <v>0</v>
      </c>
      <c r="AC206" s="61" t="n">
        <v>573.35568</v>
      </c>
      <c r="AD206" s="49"/>
      <c r="AG206" s="10" t="n">
        <f aca="false">3*95559.28/1000</f>
        <v>286.67784</v>
      </c>
      <c r="AH206" s="46"/>
    </row>
    <row r="207" customFormat="false" ht="15" hidden="true" customHeight="false" outlineLevel="0" collapsed="false">
      <c r="A207" s="40"/>
      <c r="B207" s="72"/>
      <c r="C207" s="55"/>
      <c r="D207" s="40"/>
      <c r="E207" s="40"/>
      <c r="F207" s="85"/>
      <c r="G207" s="76"/>
      <c r="H207" s="79"/>
      <c r="I207" s="80"/>
      <c r="J207" s="46"/>
      <c r="K207" s="61"/>
      <c r="L207" s="60"/>
      <c r="M207" s="60"/>
      <c r="N207" s="61"/>
      <c r="O207" s="61"/>
      <c r="P207" s="61"/>
      <c r="Q207" s="61"/>
      <c r="R207" s="61"/>
      <c r="S207" s="61"/>
      <c r="T207" s="61"/>
      <c r="U207" s="61"/>
      <c r="V207" s="47"/>
      <c r="W207" s="61"/>
      <c r="X207" s="61"/>
      <c r="Y207" s="61"/>
      <c r="Z207" s="61"/>
      <c r="AA207" s="61"/>
      <c r="AB207" s="61"/>
      <c r="AC207" s="61"/>
      <c r="AD207" s="49"/>
      <c r="AH207" s="46"/>
    </row>
    <row r="208" customFormat="false" ht="15" hidden="false" customHeight="false" outlineLevel="0" collapsed="false">
      <c r="A208" s="40"/>
      <c r="B208" s="72" t="s">
        <v>296</v>
      </c>
      <c r="C208" s="55"/>
      <c r="D208" s="40"/>
      <c r="E208" s="40"/>
      <c r="F208" s="85" t="s">
        <v>307</v>
      </c>
      <c r="G208" s="89"/>
      <c r="H208" s="90"/>
      <c r="I208" s="76" t="n">
        <v>1959</v>
      </c>
      <c r="J208" s="46"/>
      <c r="K208" s="61" t="n">
        <v>0</v>
      </c>
      <c r="L208" s="60" t="n">
        <v>2017</v>
      </c>
      <c r="M208" s="60" t="n">
        <v>2017</v>
      </c>
      <c r="N208" s="61" t="n">
        <f aca="false">AC208</f>
        <v>286.67784</v>
      </c>
      <c r="O208" s="61" t="n">
        <v>286.67784</v>
      </c>
      <c r="P208" s="61" t="n">
        <v>0</v>
      </c>
      <c r="Q208" s="61" t="n">
        <v>0</v>
      </c>
      <c r="R208" s="61" t="n">
        <v>0</v>
      </c>
      <c r="S208" s="61" t="n">
        <v>0</v>
      </c>
      <c r="T208" s="61" t="n">
        <v>0</v>
      </c>
      <c r="U208" s="61" t="n">
        <v>0</v>
      </c>
      <c r="V208" s="47" t="n">
        <f aca="false">Q208+U208+T208+S208+R208</f>
        <v>0</v>
      </c>
      <c r="W208" s="61"/>
      <c r="X208" s="61" t="n">
        <v>0</v>
      </c>
      <c r="Y208" s="61" t="n">
        <v>0</v>
      </c>
      <c r="Z208" s="61" t="n">
        <v>286.67784</v>
      </c>
      <c r="AA208" s="61" t="n">
        <v>0</v>
      </c>
      <c r="AB208" s="61" t="n">
        <v>0</v>
      </c>
      <c r="AC208" s="61" t="n">
        <v>286.67784</v>
      </c>
      <c r="AD208" s="49"/>
      <c r="AG208" s="10" t="n">
        <f aca="false">3*95559.28/1000</f>
        <v>286.67784</v>
      </c>
      <c r="AH208" s="46"/>
    </row>
    <row r="209" customFormat="false" ht="15" hidden="true" customHeight="false" outlineLevel="0" collapsed="false">
      <c r="A209" s="40"/>
      <c r="B209" s="72" t="s">
        <v>299</v>
      </c>
      <c r="C209" s="55"/>
      <c r="D209" s="40"/>
      <c r="E209" s="40"/>
      <c r="F209" s="87"/>
      <c r="G209" s="89"/>
      <c r="H209" s="90"/>
      <c r="I209" s="76"/>
      <c r="J209" s="46"/>
      <c r="K209" s="61" t="n">
        <v>0</v>
      </c>
      <c r="L209" s="60"/>
      <c r="M209" s="60"/>
      <c r="N209" s="61"/>
      <c r="O209" s="61"/>
      <c r="P209" s="61"/>
      <c r="Q209" s="61" t="n">
        <v>0</v>
      </c>
      <c r="R209" s="61" t="n">
        <v>0</v>
      </c>
      <c r="S209" s="61" t="n">
        <v>0</v>
      </c>
      <c r="T209" s="61" t="n">
        <v>0</v>
      </c>
      <c r="U209" s="61" t="n">
        <v>0</v>
      </c>
      <c r="V209" s="47" t="n">
        <f aca="false">Q209+U209+T209+S209+R209</f>
        <v>0</v>
      </c>
      <c r="W209" s="61"/>
      <c r="X209" s="61"/>
      <c r="Y209" s="61"/>
      <c r="Z209" s="61"/>
      <c r="AA209" s="61"/>
      <c r="AB209" s="61"/>
      <c r="AC209" s="61"/>
      <c r="AD209" s="49"/>
      <c r="AH209" s="46"/>
    </row>
    <row r="210" customFormat="false" ht="15" hidden="true" customHeight="false" outlineLevel="0" collapsed="false">
      <c r="A210" s="40"/>
      <c r="B210" s="72" t="s">
        <v>300</v>
      </c>
      <c r="C210" s="55"/>
      <c r="D210" s="40"/>
      <c r="E210" s="40"/>
      <c r="F210" s="95"/>
      <c r="G210" s="76"/>
      <c r="H210" s="79"/>
      <c r="I210" s="80"/>
      <c r="J210" s="46"/>
      <c r="K210" s="61" t="n">
        <v>0</v>
      </c>
      <c r="L210" s="60"/>
      <c r="M210" s="60"/>
      <c r="N210" s="61" t="n">
        <f aca="false">AC210</f>
        <v>0</v>
      </c>
      <c r="O210" s="61" t="n">
        <v>0</v>
      </c>
      <c r="P210" s="61"/>
      <c r="Q210" s="61" t="n">
        <v>0</v>
      </c>
      <c r="R210" s="61" t="n">
        <v>0</v>
      </c>
      <c r="S210" s="61" t="n">
        <v>0</v>
      </c>
      <c r="T210" s="61" t="n">
        <v>0</v>
      </c>
      <c r="U210" s="61" t="n">
        <v>0</v>
      </c>
      <c r="V210" s="47" t="n">
        <f aca="false">Q210+U210+T210+S210+R210</f>
        <v>0</v>
      </c>
      <c r="W210" s="61"/>
      <c r="X210" s="61"/>
      <c r="Y210" s="61"/>
      <c r="Z210" s="61"/>
      <c r="AA210" s="61"/>
      <c r="AB210" s="61"/>
      <c r="AC210" s="61" t="n">
        <v>0</v>
      </c>
      <c r="AD210" s="49"/>
      <c r="AH210" s="46"/>
    </row>
    <row r="211" customFormat="false" ht="15" hidden="true" customHeight="false" outlineLevel="0" collapsed="false">
      <c r="A211" s="40"/>
      <c r="B211" s="72" t="s">
        <v>301</v>
      </c>
      <c r="C211" s="55"/>
      <c r="D211" s="40"/>
      <c r="E211" s="40"/>
      <c r="F211" s="95"/>
      <c r="G211" s="76"/>
      <c r="H211" s="79"/>
      <c r="I211" s="80"/>
      <c r="J211" s="46"/>
      <c r="K211" s="61" t="n">
        <v>0</v>
      </c>
      <c r="L211" s="60"/>
      <c r="M211" s="60"/>
      <c r="N211" s="61"/>
      <c r="O211" s="61"/>
      <c r="P211" s="61"/>
      <c r="Q211" s="61" t="n">
        <v>0</v>
      </c>
      <c r="R211" s="61" t="n">
        <v>0</v>
      </c>
      <c r="S211" s="61" t="n">
        <v>0</v>
      </c>
      <c r="T211" s="61" t="n">
        <v>0</v>
      </c>
      <c r="U211" s="61" t="n">
        <v>0</v>
      </c>
      <c r="V211" s="47" t="n">
        <f aca="false">Q211+U211+T211+S211+R211</f>
        <v>0</v>
      </c>
      <c r="W211" s="61"/>
      <c r="X211" s="61"/>
      <c r="Y211" s="61"/>
      <c r="Z211" s="61"/>
      <c r="AA211" s="61"/>
      <c r="AB211" s="61"/>
      <c r="AC211" s="61"/>
      <c r="AD211" s="49"/>
      <c r="AH211" s="46"/>
    </row>
    <row r="212" s="51" customFormat="true" ht="14.25" hidden="false" customHeight="false" outlineLevel="0" collapsed="false">
      <c r="A212" s="40"/>
      <c r="B212" s="72"/>
      <c r="C212" s="41"/>
      <c r="D212" s="42"/>
      <c r="E212" s="42"/>
      <c r="F212" s="52" t="s">
        <v>79</v>
      </c>
      <c r="G212" s="91"/>
      <c r="H212" s="92"/>
      <c r="I212" s="76"/>
      <c r="J212" s="46"/>
      <c r="K212" s="47" t="n">
        <v>0</v>
      </c>
      <c r="L212" s="48" t="n">
        <v>2017</v>
      </c>
      <c r="M212" s="48" t="n">
        <v>2017</v>
      </c>
      <c r="N212" s="47" t="n">
        <f aca="false">SUM(N204:N210)</f>
        <v>1433.3892</v>
      </c>
      <c r="O212" s="47" t="n">
        <v>1433.3892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0</v>
      </c>
      <c r="U212" s="47" t="n">
        <v>0</v>
      </c>
      <c r="V212" s="47" t="n">
        <f aca="false">Q212+U212+T212+S212+R212</f>
        <v>0</v>
      </c>
      <c r="W212" s="47"/>
      <c r="X212" s="47" t="n">
        <f aca="false">SUM(X204:X210)</f>
        <v>0</v>
      </c>
      <c r="Y212" s="47" t="n">
        <f aca="false">SUM(Y204:Y210)</f>
        <v>0</v>
      </c>
      <c r="Z212" s="47" t="n">
        <f aca="false">SUM(Z204:Z210)</f>
        <v>1433.3892</v>
      </c>
      <c r="AA212" s="47" t="n">
        <f aca="false">SUM(AA204:AA210)</f>
        <v>0</v>
      </c>
      <c r="AB212" s="47" t="n">
        <f aca="false">SUM(AB204:AB210)</f>
        <v>0</v>
      </c>
      <c r="AC212" s="47" t="n">
        <v>1433.3892</v>
      </c>
      <c r="AD212" s="49"/>
      <c r="AE212" s="50"/>
      <c r="AH212" s="46"/>
    </row>
    <row r="213" s="51" customFormat="true" ht="14.25" hidden="true" customHeight="false" outlineLevel="0" collapsed="false">
      <c r="A213" s="40"/>
      <c r="B213" s="72"/>
      <c r="C213" s="41"/>
      <c r="D213" s="42"/>
      <c r="E213" s="42"/>
      <c r="F213" s="52" t="s">
        <v>130</v>
      </c>
      <c r="G213" s="91"/>
      <c r="H213" s="92"/>
      <c r="I213" s="76"/>
      <c r="J213" s="46"/>
      <c r="K213" s="61" t="n">
        <v>0</v>
      </c>
      <c r="L213" s="48"/>
      <c r="M213" s="48"/>
      <c r="N213" s="61" t="n">
        <v>0</v>
      </c>
      <c r="O213" s="61" t="n">
        <v>0</v>
      </c>
      <c r="P213" s="61" t="n">
        <v>0</v>
      </c>
      <c r="Q213" s="61" t="n">
        <v>0</v>
      </c>
      <c r="R213" s="61" t="n">
        <v>0</v>
      </c>
      <c r="S213" s="61" t="n">
        <v>0</v>
      </c>
      <c r="T213" s="61" t="n">
        <v>0</v>
      </c>
      <c r="U213" s="61" t="n">
        <v>0</v>
      </c>
      <c r="V213" s="47" t="n">
        <f aca="false">Q213+U213+T213+S213+R213</f>
        <v>0</v>
      </c>
      <c r="W213" s="47"/>
      <c r="X213" s="61" t="n">
        <v>0</v>
      </c>
      <c r="Y213" s="61" t="n">
        <v>0</v>
      </c>
      <c r="Z213" s="61" t="n">
        <v>0</v>
      </c>
      <c r="AA213" s="61" t="n">
        <v>0</v>
      </c>
      <c r="AB213" s="61" t="n">
        <v>0</v>
      </c>
      <c r="AC213" s="61" t="n">
        <v>0</v>
      </c>
      <c r="AD213" s="49"/>
      <c r="AE213" s="50"/>
      <c r="AH213" s="46"/>
    </row>
    <row r="214" customFormat="false" ht="15" hidden="true" customHeight="false" outlineLevel="0" collapsed="false">
      <c r="A214" s="40"/>
      <c r="B214" s="72"/>
      <c r="C214" s="55"/>
      <c r="D214" s="40"/>
      <c r="E214" s="40"/>
      <c r="F214" s="87"/>
      <c r="G214" s="89"/>
      <c r="H214" s="90"/>
      <c r="I214" s="76"/>
      <c r="J214" s="46"/>
      <c r="K214" s="61"/>
      <c r="L214" s="60"/>
      <c r="M214" s="60"/>
      <c r="N214" s="61"/>
      <c r="O214" s="61"/>
      <c r="P214" s="61"/>
      <c r="Q214" s="61"/>
      <c r="R214" s="61"/>
      <c r="S214" s="61"/>
      <c r="T214" s="61"/>
      <c r="U214" s="61"/>
      <c r="V214" s="47"/>
      <c r="W214" s="61"/>
      <c r="X214" s="61"/>
      <c r="Y214" s="61"/>
      <c r="Z214" s="61"/>
      <c r="AA214" s="61"/>
      <c r="AB214" s="61"/>
      <c r="AC214" s="61"/>
      <c r="AD214" s="17"/>
      <c r="AG214" s="27"/>
      <c r="AH214" s="46"/>
    </row>
    <row r="215" customFormat="false" ht="15" hidden="true" customHeight="false" outlineLevel="0" collapsed="false">
      <c r="A215" s="40"/>
      <c r="B215" s="72"/>
      <c r="C215" s="55"/>
      <c r="D215" s="40"/>
      <c r="E215" s="40"/>
      <c r="F215" s="87"/>
      <c r="G215" s="89"/>
      <c r="H215" s="90"/>
      <c r="I215" s="76"/>
      <c r="J215" s="46"/>
      <c r="K215" s="61"/>
      <c r="L215" s="60"/>
      <c r="M215" s="60"/>
      <c r="N215" s="61"/>
      <c r="O215" s="61"/>
      <c r="P215" s="61"/>
      <c r="Q215" s="61"/>
      <c r="R215" s="61"/>
      <c r="S215" s="61"/>
      <c r="T215" s="61"/>
      <c r="U215" s="61"/>
      <c r="V215" s="47"/>
      <c r="W215" s="61"/>
      <c r="X215" s="61"/>
      <c r="Y215" s="61"/>
      <c r="Z215" s="61"/>
      <c r="AA215" s="61"/>
      <c r="AB215" s="61"/>
      <c r="AC215" s="61"/>
      <c r="AD215" s="17"/>
      <c r="AG215" s="27"/>
      <c r="AH215" s="46"/>
    </row>
    <row r="216" customFormat="false" ht="15" hidden="true" customHeight="false" outlineLevel="0" collapsed="false">
      <c r="A216" s="40"/>
      <c r="B216" s="72"/>
      <c r="C216" s="55"/>
      <c r="D216" s="40"/>
      <c r="E216" s="40"/>
      <c r="F216" s="87"/>
      <c r="G216" s="89"/>
      <c r="H216" s="90"/>
      <c r="I216" s="76"/>
      <c r="J216" s="46"/>
      <c r="K216" s="61"/>
      <c r="L216" s="60"/>
      <c r="M216" s="60"/>
      <c r="N216" s="61"/>
      <c r="O216" s="61"/>
      <c r="P216" s="61"/>
      <c r="Q216" s="61"/>
      <c r="R216" s="61"/>
      <c r="S216" s="61"/>
      <c r="T216" s="61"/>
      <c r="U216" s="61"/>
      <c r="V216" s="47"/>
      <c r="W216" s="61"/>
      <c r="X216" s="61"/>
      <c r="Y216" s="61"/>
      <c r="Z216" s="61"/>
      <c r="AA216" s="61"/>
      <c r="AB216" s="61"/>
      <c r="AC216" s="61"/>
      <c r="AD216" s="17"/>
      <c r="AG216" s="27"/>
      <c r="AH216" s="46"/>
    </row>
    <row r="217" customFormat="false" ht="15" hidden="true" customHeight="false" outlineLevel="0" collapsed="false">
      <c r="A217" s="40"/>
      <c r="B217" s="72"/>
      <c r="C217" s="55"/>
      <c r="D217" s="40"/>
      <c r="E217" s="40"/>
      <c r="F217" s="87"/>
      <c r="G217" s="89"/>
      <c r="H217" s="90"/>
      <c r="I217" s="76"/>
      <c r="J217" s="46"/>
      <c r="K217" s="61"/>
      <c r="L217" s="60"/>
      <c r="M217" s="60"/>
      <c r="N217" s="61" t="n">
        <f aca="false">AC217</f>
        <v>0</v>
      </c>
      <c r="O217" s="61" t="n">
        <v>0</v>
      </c>
      <c r="P217" s="61"/>
      <c r="Q217" s="61" t="n">
        <v>0</v>
      </c>
      <c r="R217" s="61" t="n">
        <v>0</v>
      </c>
      <c r="S217" s="61" t="n">
        <v>0</v>
      </c>
      <c r="T217" s="61" t="n">
        <v>0</v>
      </c>
      <c r="U217" s="61" t="n">
        <v>0</v>
      </c>
      <c r="V217" s="47" t="n">
        <f aca="false">Q217+U217+T217+S217+R217</f>
        <v>0</v>
      </c>
      <c r="W217" s="61"/>
      <c r="X217" s="61"/>
      <c r="Y217" s="61"/>
      <c r="Z217" s="61"/>
      <c r="AA217" s="61"/>
      <c r="AB217" s="61"/>
      <c r="AC217" s="61" t="n">
        <v>0</v>
      </c>
      <c r="AD217" s="49"/>
      <c r="AH217" s="46"/>
    </row>
    <row r="218" customFormat="false" ht="15" hidden="true" customHeight="false" outlineLevel="0" collapsed="false">
      <c r="A218" s="40"/>
      <c r="B218" s="72"/>
      <c r="C218" s="55"/>
      <c r="D218" s="40"/>
      <c r="E218" s="40"/>
      <c r="F218" s="87"/>
      <c r="G218" s="89"/>
      <c r="H218" s="90"/>
      <c r="I218" s="76"/>
      <c r="J218" s="46"/>
      <c r="K218" s="61"/>
      <c r="L218" s="60"/>
      <c r="M218" s="60"/>
      <c r="N218" s="61" t="n">
        <f aca="false">AC218</f>
        <v>0</v>
      </c>
      <c r="O218" s="61" t="n">
        <v>0</v>
      </c>
      <c r="P218" s="61"/>
      <c r="Q218" s="61" t="n">
        <v>0</v>
      </c>
      <c r="R218" s="61" t="n">
        <v>0</v>
      </c>
      <c r="S218" s="61" t="n">
        <v>0</v>
      </c>
      <c r="T218" s="61" t="n">
        <v>0</v>
      </c>
      <c r="U218" s="61" t="n">
        <v>0</v>
      </c>
      <c r="V218" s="47" t="n">
        <f aca="false">Q218+U218+T218+S218+R218</f>
        <v>0</v>
      </c>
      <c r="W218" s="61"/>
      <c r="X218" s="61"/>
      <c r="Y218" s="61"/>
      <c r="Z218" s="61"/>
      <c r="AA218" s="61"/>
      <c r="AB218" s="61"/>
      <c r="AC218" s="61" t="n">
        <v>0</v>
      </c>
      <c r="AD218" s="49"/>
      <c r="AH218" s="46"/>
    </row>
    <row r="219" customFormat="false" ht="15" hidden="true" customHeight="false" outlineLevel="0" collapsed="false">
      <c r="A219" s="40"/>
      <c r="B219" s="72"/>
      <c r="C219" s="55"/>
      <c r="D219" s="40"/>
      <c r="E219" s="40"/>
      <c r="F219" s="87"/>
      <c r="G219" s="89"/>
      <c r="H219" s="90"/>
      <c r="I219" s="76"/>
      <c r="J219" s="46"/>
      <c r="K219" s="61"/>
      <c r="L219" s="60"/>
      <c r="M219" s="60"/>
      <c r="N219" s="61" t="n">
        <f aca="false">AC219</f>
        <v>0</v>
      </c>
      <c r="O219" s="61" t="n">
        <v>0</v>
      </c>
      <c r="P219" s="61"/>
      <c r="Q219" s="61" t="n">
        <v>0</v>
      </c>
      <c r="R219" s="61" t="n">
        <v>0</v>
      </c>
      <c r="S219" s="61" t="n">
        <v>0</v>
      </c>
      <c r="T219" s="61" t="n">
        <v>0</v>
      </c>
      <c r="U219" s="61" t="n">
        <v>0</v>
      </c>
      <c r="V219" s="47" t="n">
        <f aca="false">Q219+U219+T219+S219+R219</f>
        <v>0</v>
      </c>
      <c r="W219" s="61"/>
      <c r="X219" s="61"/>
      <c r="Y219" s="61"/>
      <c r="Z219" s="61"/>
      <c r="AA219" s="61"/>
      <c r="AB219" s="61"/>
      <c r="AC219" s="61" t="n">
        <v>0</v>
      </c>
      <c r="AD219" s="49"/>
      <c r="AH219" s="46"/>
    </row>
    <row r="220" customFormat="false" ht="15" hidden="true" customHeight="false" outlineLevel="0" collapsed="false">
      <c r="A220" s="40"/>
      <c r="B220" s="72"/>
      <c r="C220" s="55"/>
      <c r="D220" s="40"/>
      <c r="E220" s="40"/>
      <c r="F220" s="87"/>
      <c r="G220" s="89"/>
      <c r="H220" s="90"/>
      <c r="I220" s="76"/>
      <c r="J220" s="46"/>
      <c r="K220" s="61"/>
      <c r="L220" s="60"/>
      <c r="M220" s="60"/>
      <c r="N220" s="61"/>
      <c r="O220" s="61"/>
      <c r="P220" s="61"/>
      <c r="Q220" s="61" t="n">
        <v>0</v>
      </c>
      <c r="R220" s="61" t="n">
        <v>0</v>
      </c>
      <c r="S220" s="61" t="n">
        <v>0</v>
      </c>
      <c r="T220" s="61" t="n">
        <v>0</v>
      </c>
      <c r="U220" s="61" t="n">
        <v>0</v>
      </c>
      <c r="V220" s="47" t="n">
        <f aca="false">Q220+U220+T220+S220+R220</f>
        <v>0</v>
      </c>
      <c r="W220" s="61"/>
      <c r="X220" s="61"/>
      <c r="Y220" s="61"/>
      <c r="Z220" s="61"/>
      <c r="AA220" s="61"/>
      <c r="AB220" s="61"/>
      <c r="AC220" s="61"/>
      <c r="AD220" s="49"/>
      <c r="AH220" s="46"/>
    </row>
    <row r="221" s="51" customFormat="true" ht="14.25" hidden="true" customHeight="false" outlineLevel="0" collapsed="false">
      <c r="A221" s="40"/>
      <c r="B221" s="72"/>
      <c r="C221" s="41"/>
      <c r="D221" s="42"/>
      <c r="E221" s="42"/>
      <c r="F221" s="52"/>
      <c r="G221" s="91"/>
      <c r="H221" s="92"/>
      <c r="I221" s="76"/>
      <c r="J221" s="46"/>
      <c r="K221" s="47"/>
      <c r="L221" s="48"/>
      <c r="M221" s="48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9"/>
      <c r="AE221" s="50"/>
      <c r="AH221" s="46"/>
    </row>
    <row r="222" s="51" customFormat="true" ht="28.5" hidden="false" customHeight="false" outlineLevel="0" collapsed="false">
      <c r="A222" s="40"/>
      <c r="B222" s="72" t="s">
        <v>308</v>
      </c>
      <c r="C222" s="41" t="s">
        <v>42</v>
      </c>
      <c r="D222" s="42" t="s">
        <v>309</v>
      </c>
      <c r="E222" s="42" t="s">
        <v>54</v>
      </c>
      <c r="F222" s="52" t="s">
        <v>310</v>
      </c>
      <c r="G222" s="53"/>
      <c r="H222" s="54"/>
      <c r="I222" s="44"/>
      <c r="J222" s="46"/>
      <c r="K222" s="47" t="n">
        <f aca="false">K225</f>
        <v>0</v>
      </c>
      <c r="L222" s="96"/>
      <c r="M222" s="96"/>
      <c r="N222" s="47" t="n">
        <f aca="false">AC222</f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f aca="false">Q222+U222+T222+S222+R222</f>
        <v>0</v>
      </c>
      <c r="W222" s="47"/>
      <c r="X222" s="47" t="n">
        <f aca="false">X225</f>
        <v>0</v>
      </c>
      <c r="Y222" s="47" t="n">
        <f aca="false">Y225</f>
        <v>0</v>
      </c>
      <c r="Z222" s="47" t="n">
        <f aca="false">Z225</f>
        <v>0</v>
      </c>
      <c r="AA222" s="47" t="n">
        <f aca="false">AA225</f>
        <v>0</v>
      </c>
      <c r="AB222" s="47" t="n">
        <f aca="false">AB225</f>
        <v>0</v>
      </c>
      <c r="AC222" s="47" t="n">
        <v>0</v>
      </c>
      <c r="AD222" s="49"/>
      <c r="AH222" s="46"/>
    </row>
    <row r="223" customFormat="false" ht="15" hidden="true" customHeight="false" outlineLevel="0" collapsed="false">
      <c r="A223" s="40"/>
      <c r="B223" s="72"/>
      <c r="C223" s="55"/>
      <c r="D223" s="40"/>
      <c r="E223" s="40"/>
      <c r="F223" s="87"/>
      <c r="G223" s="76"/>
      <c r="H223" s="88"/>
      <c r="I223" s="76"/>
      <c r="J223" s="46"/>
      <c r="K223" s="61"/>
      <c r="L223" s="97"/>
      <c r="M223" s="97"/>
      <c r="N223" s="61"/>
      <c r="O223" s="61"/>
      <c r="P223" s="61"/>
      <c r="Q223" s="61" t="n">
        <v>0</v>
      </c>
      <c r="R223" s="61" t="n">
        <v>0</v>
      </c>
      <c r="S223" s="61" t="n">
        <v>0</v>
      </c>
      <c r="T223" s="61" t="n">
        <v>0</v>
      </c>
      <c r="U223" s="61" t="n">
        <v>0</v>
      </c>
      <c r="V223" s="47" t="n">
        <f aca="false">Q223+U223+T223+S223+R223</f>
        <v>0</v>
      </c>
      <c r="W223" s="61"/>
      <c r="X223" s="61"/>
      <c r="Y223" s="61"/>
      <c r="Z223" s="61"/>
      <c r="AA223" s="61"/>
      <c r="AB223" s="61"/>
      <c r="AC223" s="61"/>
      <c r="AD223" s="49"/>
      <c r="AH223" s="46"/>
    </row>
    <row r="224" customFormat="false" ht="15" hidden="false" customHeight="false" outlineLevel="0" collapsed="false">
      <c r="A224" s="40"/>
      <c r="B224" s="72"/>
      <c r="C224" s="55"/>
      <c r="D224" s="40"/>
      <c r="E224" s="40"/>
      <c r="F224" s="87"/>
      <c r="G224" s="76"/>
      <c r="H224" s="88"/>
      <c r="I224" s="76"/>
      <c r="J224" s="46"/>
      <c r="K224" s="61" t="n">
        <v>0</v>
      </c>
      <c r="L224" s="61"/>
      <c r="M224" s="61"/>
      <c r="N224" s="61" t="n">
        <v>0</v>
      </c>
      <c r="O224" s="61" t="n">
        <v>0</v>
      </c>
      <c r="P224" s="61" t="n">
        <v>0</v>
      </c>
      <c r="Q224" s="61" t="n">
        <v>0</v>
      </c>
      <c r="R224" s="61" t="n">
        <v>0</v>
      </c>
      <c r="S224" s="61" t="n">
        <v>0</v>
      </c>
      <c r="T224" s="61" t="n">
        <v>0</v>
      </c>
      <c r="U224" s="61" t="n">
        <v>0</v>
      </c>
      <c r="V224" s="47" t="n">
        <f aca="false">Q224+U224+T224+S224+R224</f>
        <v>0</v>
      </c>
      <c r="W224" s="61"/>
      <c r="X224" s="61" t="n">
        <v>0</v>
      </c>
      <c r="Y224" s="61" t="n">
        <v>0</v>
      </c>
      <c r="Z224" s="61" t="n">
        <v>0</v>
      </c>
      <c r="AA224" s="61" t="n">
        <v>0</v>
      </c>
      <c r="AB224" s="61" t="n">
        <v>0</v>
      </c>
      <c r="AC224" s="61" t="n">
        <v>0</v>
      </c>
      <c r="AD224" s="49"/>
      <c r="AH224" s="46"/>
    </row>
    <row r="225" s="51" customFormat="true" ht="14.25" hidden="true" customHeight="false" outlineLevel="0" collapsed="false">
      <c r="A225" s="40"/>
      <c r="B225" s="72"/>
      <c r="C225" s="41" t="s">
        <v>42</v>
      </c>
      <c r="D225" s="42" t="s">
        <v>309</v>
      </c>
      <c r="E225" s="42"/>
      <c r="F225" s="52" t="s">
        <v>32</v>
      </c>
      <c r="G225" s="91"/>
      <c r="H225" s="92"/>
      <c r="I225" s="91"/>
      <c r="J225" s="46"/>
      <c r="K225" s="47" t="n">
        <f aca="false">SUM(K223:K224)</f>
        <v>0</v>
      </c>
      <c r="L225" s="96"/>
      <c r="M225" s="96"/>
      <c r="N225" s="61" t="n">
        <f aca="false">AC225</f>
        <v>0</v>
      </c>
      <c r="O225" s="47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47" t="n">
        <f aca="false">Q225+U225+T225+S225+R225</f>
        <v>0</v>
      </c>
      <c r="W225" s="47"/>
      <c r="X225" s="47" t="n">
        <f aca="false">SUM(X223:X224)</f>
        <v>0</v>
      </c>
      <c r="Y225" s="47" t="n">
        <f aca="false">SUM(Y223:Y224)</f>
        <v>0</v>
      </c>
      <c r="Z225" s="47" t="n">
        <f aca="false">SUM(Z223:Z224)</f>
        <v>0</v>
      </c>
      <c r="AA225" s="47" t="n">
        <f aca="false">SUM(AA223:AA224)</f>
        <v>0</v>
      </c>
      <c r="AB225" s="47" t="n">
        <f aca="false">SUM(AB223:AB224)</f>
        <v>0</v>
      </c>
      <c r="AC225" s="47" t="n">
        <v>0</v>
      </c>
      <c r="AD225" s="49"/>
      <c r="AE225" s="50"/>
      <c r="AH225" s="46"/>
    </row>
    <row r="226" s="51" customFormat="true" ht="14.25" hidden="false" customHeight="false" outlineLevel="0" collapsed="false">
      <c r="A226" s="40"/>
      <c r="B226" s="72" t="s">
        <v>311</v>
      </c>
      <c r="C226" s="41" t="s">
        <v>42</v>
      </c>
      <c r="D226" s="42" t="s">
        <v>309</v>
      </c>
      <c r="E226" s="42" t="s">
        <v>54</v>
      </c>
      <c r="F226" s="52" t="s">
        <v>312</v>
      </c>
      <c r="G226" s="53"/>
      <c r="H226" s="54"/>
      <c r="I226" s="44"/>
      <c r="J226" s="46"/>
      <c r="K226" s="47" t="n">
        <f aca="false">K229</f>
        <v>0</v>
      </c>
      <c r="L226" s="96"/>
      <c r="M226" s="96"/>
      <c r="N226" s="47" t="n">
        <f aca="false">AC226</f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7" t="n">
        <v>0</v>
      </c>
      <c r="T226" s="47" t="n">
        <v>0</v>
      </c>
      <c r="U226" s="47" t="n">
        <v>0</v>
      </c>
      <c r="V226" s="47" t="n">
        <f aca="false">Q226+U226+T226+S226+R226</f>
        <v>0</v>
      </c>
      <c r="W226" s="47"/>
      <c r="X226" s="47" t="n">
        <f aca="false">X229</f>
        <v>0</v>
      </c>
      <c r="Y226" s="47" t="n">
        <f aca="false">Y229</f>
        <v>0</v>
      </c>
      <c r="Z226" s="47" t="n">
        <f aca="false">Z229</f>
        <v>0</v>
      </c>
      <c r="AA226" s="47" t="n">
        <f aca="false">AA229</f>
        <v>0</v>
      </c>
      <c r="AB226" s="47" t="n">
        <f aca="false">AB229</f>
        <v>0</v>
      </c>
      <c r="AC226" s="47" t="n">
        <v>0</v>
      </c>
      <c r="AD226" s="49"/>
      <c r="AH226" s="46"/>
    </row>
    <row r="227" customFormat="false" ht="15" hidden="false" customHeight="false" outlineLevel="0" collapsed="false">
      <c r="A227" s="40"/>
      <c r="B227" s="72"/>
      <c r="C227" s="55"/>
      <c r="D227" s="40"/>
      <c r="E227" s="40"/>
      <c r="F227" s="87"/>
      <c r="G227" s="98"/>
      <c r="H227" s="99"/>
      <c r="I227" s="98"/>
      <c r="J227" s="46"/>
      <c r="K227" s="61" t="n">
        <v>0</v>
      </c>
      <c r="L227" s="97"/>
      <c r="M227" s="97"/>
      <c r="N227" s="61" t="n">
        <v>0</v>
      </c>
      <c r="O227" s="61" t="n">
        <v>0</v>
      </c>
      <c r="P227" s="61"/>
      <c r="Q227" s="61" t="n">
        <v>0</v>
      </c>
      <c r="R227" s="61" t="n">
        <v>0</v>
      </c>
      <c r="S227" s="61" t="n">
        <v>0</v>
      </c>
      <c r="T227" s="61" t="n">
        <v>0</v>
      </c>
      <c r="U227" s="61" t="n">
        <v>0</v>
      </c>
      <c r="V227" s="47" t="n">
        <f aca="false">Q227+U227+T227+S227+R227</f>
        <v>0</v>
      </c>
      <c r="W227" s="61"/>
      <c r="X227" s="61"/>
      <c r="Y227" s="61"/>
      <c r="Z227" s="61"/>
      <c r="AA227" s="61"/>
      <c r="AB227" s="61"/>
      <c r="AC227" s="61" t="n">
        <v>0</v>
      </c>
      <c r="AD227" s="49"/>
      <c r="AH227" s="46"/>
    </row>
    <row r="228" customFormat="false" ht="15" hidden="true" customHeight="false" outlineLevel="0" collapsed="false">
      <c r="A228" s="40"/>
      <c r="B228" s="72"/>
      <c r="C228" s="55"/>
      <c r="D228" s="40"/>
      <c r="E228" s="40"/>
      <c r="F228" s="87"/>
      <c r="G228" s="76"/>
      <c r="H228" s="88"/>
      <c r="I228" s="76"/>
      <c r="J228" s="46"/>
      <c r="K228" s="61"/>
      <c r="L228" s="97"/>
      <c r="M228" s="97"/>
      <c r="N228" s="47"/>
      <c r="O228" s="61"/>
      <c r="P228" s="61"/>
      <c r="Q228" s="61" t="n">
        <v>0</v>
      </c>
      <c r="R228" s="61" t="n">
        <v>0</v>
      </c>
      <c r="S228" s="61" t="n">
        <v>0</v>
      </c>
      <c r="T228" s="61" t="n">
        <v>0</v>
      </c>
      <c r="U228" s="61" t="n">
        <v>0</v>
      </c>
      <c r="V228" s="47" t="n">
        <f aca="false">Q228+U228+T228+S228+R228</f>
        <v>0</v>
      </c>
      <c r="W228" s="61"/>
      <c r="X228" s="61"/>
      <c r="Y228" s="61"/>
      <c r="Z228" s="61"/>
      <c r="AA228" s="61"/>
      <c r="AB228" s="61"/>
      <c r="AC228" s="61"/>
      <c r="AD228" s="49"/>
      <c r="AH228" s="46"/>
    </row>
    <row r="229" s="51" customFormat="true" ht="14.25" hidden="true" customHeight="false" outlineLevel="0" collapsed="false">
      <c r="A229" s="40"/>
      <c r="B229" s="72"/>
      <c r="C229" s="41" t="s">
        <v>42</v>
      </c>
      <c r="D229" s="42" t="s">
        <v>309</v>
      </c>
      <c r="E229" s="42"/>
      <c r="F229" s="52" t="s">
        <v>32</v>
      </c>
      <c r="G229" s="91"/>
      <c r="H229" s="92"/>
      <c r="I229" s="91"/>
      <c r="J229" s="46"/>
      <c r="K229" s="47" t="n">
        <f aca="false">SUM(K227:K228)</f>
        <v>0</v>
      </c>
      <c r="L229" s="96"/>
      <c r="M229" s="96"/>
      <c r="N229" s="47" t="n">
        <f aca="false">AC229</f>
        <v>0</v>
      </c>
      <c r="O229" s="47" t="n">
        <v>0</v>
      </c>
      <c r="P229" s="61" t="n">
        <v>0</v>
      </c>
      <c r="Q229" s="61" t="n">
        <v>0</v>
      </c>
      <c r="R229" s="61" t="n">
        <v>0</v>
      </c>
      <c r="S229" s="61" t="n">
        <v>0</v>
      </c>
      <c r="T229" s="61" t="n">
        <v>0</v>
      </c>
      <c r="U229" s="61" t="n">
        <v>0</v>
      </c>
      <c r="V229" s="47" t="n">
        <f aca="false">Q229+U229+T229+S229+R229</f>
        <v>0</v>
      </c>
      <c r="W229" s="47"/>
      <c r="X229" s="47" t="n">
        <f aca="false">SUM(X227:X228)</f>
        <v>0</v>
      </c>
      <c r="Y229" s="47" t="n">
        <f aca="false">SUM(Y227:Y228)</f>
        <v>0</v>
      </c>
      <c r="Z229" s="47" t="n">
        <f aca="false">SUM(Z227:Z228)</f>
        <v>0</v>
      </c>
      <c r="AA229" s="47" t="n">
        <f aca="false">SUM(AA227:AA228)</f>
        <v>0</v>
      </c>
      <c r="AB229" s="47" t="n">
        <f aca="false">SUM(AB227:AB228)</f>
        <v>0</v>
      </c>
      <c r="AC229" s="47" t="n">
        <v>0</v>
      </c>
      <c r="AD229" s="49"/>
      <c r="AE229" s="50"/>
      <c r="AH229" s="46"/>
    </row>
    <row r="230" s="51" customFormat="true" ht="42.75" hidden="false" customHeight="false" outlineLevel="0" collapsed="false">
      <c r="A230" s="40"/>
      <c r="B230" s="72" t="s">
        <v>313</v>
      </c>
      <c r="C230" s="41" t="s">
        <v>42</v>
      </c>
      <c r="D230" s="42" t="s">
        <v>309</v>
      </c>
      <c r="E230" s="42"/>
      <c r="F230" s="52" t="s">
        <v>314</v>
      </c>
      <c r="G230" s="53"/>
      <c r="H230" s="54"/>
      <c r="I230" s="44"/>
      <c r="J230" s="46"/>
      <c r="K230" s="47" t="n">
        <f aca="false">K233</f>
        <v>0</v>
      </c>
      <c r="L230" s="96"/>
      <c r="M230" s="96"/>
      <c r="N230" s="47" t="n">
        <f aca="false">AC230</f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</v>
      </c>
      <c r="V230" s="47" t="n">
        <f aca="false">Q230+U230+T230+S230+R230</f>
        <v>0</v>
      </c>
      <c r="W230" s="47"/>
      <c r="X230" s="47" t="n">
        <f aca="false">X233</f>
        <v>0</v>
      </c>
      <c r="Y230" s="47" t="n">
        <f aca="false">Y233</f>
        <v>0</v>
      </c>
      <c r="Z230" s="47" t="n">
        <f aca="false">Z233</f>
        <v>0</v>
      </c>
      <c r="AA230" s="47" t="n">
        <f aca="false">AA233</f>
        <v>0</v>
      </c>
      <c r="AB230" s="47" t="n">
        <f aca="false">AB233</f>
        <v>0</v>
      </c>
      <c r="AC230" s="47" t="n">
        <v>0</v>
      </c>
      <c r="AD230" s="49"/>
      <c r="AH230" s="46"/>
    </row>
    <row r="231" customFormat="false" ht="15" hidden="false" customHeight="false" outlineLevel="0" collapsed="false">
      <c r="A231" s="40"/>
      <c r="B231" s="72"/>
      <c r="C231" s="55"/>
      <c r="D231" s="40"/>
      <c r="E231" s="40"/>
      <c r="F231" s="87"/>
      <c r="G231" s="76"/>
      <c r="H231" s="88"/>
      <c r="I231" s="76"/>
      <c r="J231" s="46"/>
      <c r="K231" s="61" t="n">
        <v>0</v>
      </c>
      <c r="L231" s="61"/>
      <c r="M231" s="61"/>
      <c r="N231" s="61" t="n">
        <v>0</v>
      </c>
      <c r="O231" s="61" t="n">
        <v>0</v>
      </c>
      <c r="P231" s="61" t="n">
        <v>0</v>
      </c>
      <c r="Q231" s="61" t="n">
        <v>0</v>
      </c>
      <c r="R231" s="61" t="n">
        <v>0</v>
      </c>
      <c r="S231" s="61" t="n">
        <v>0</v>
      </c>
      <c r="T231" s="61" t="n">
        <v>0</v>
      </c>
      <c r="U231" s="61" t="n">
        <v>0</v>
      </c>
      <c r="V231" s="47" t="n">
        <f aca="false">Q231+U231+T231+S231+R231</f>
        <v>0</v>
      </c>
      <c r="W231" s="61"/>
      <c r="X231" s="61" t="n">
        <v>0</v>
      </c>
      <c r="Y231" s="61" t="n">
        <v>0</v>
      </c>
      <c r="Z231" s="61" t="n">
        <v>0</v>
      </c>
      <c r="AA231" s="61" t="n">
        <v>0</v>
      </c>
      <c r="AB231" s="61" t="n">
        <v>0</v>
      </c>
      <c r="AC231" s="61" t="n">
        <v>0</v>
      </c>
      <c r="AD231" s="49"/>
      <c r="AH231" s="46"/>
    </row>
    <row r="232" customFormat="false" ht="15" hidden="true" customHeight="false" outlineLevel="0" collapsed="false">
      <c r="A232" s="40"/>
      <c r="B232" s="72"/>
      <c r="C232" s="55"/>
      <c r="D232" s="40"/>
      <c r="E232" s="40"/>
      <c r="F232" s="87"/>
      <c r="G232" s="76"/>
      <c r="H232" s="88"/>
      <c r="I232" s="76"/>
      <c r="J232" s="46"/>
      <c r="K232" s="61"/>
      <c r="L232" s="60"/>
      <c r="M232" s="60"/>
      <c r="N232" s="61"/>
      <c r="O232" s="61"/>
      <c r="P232" s="61"/>
      <c r="Q232" s="61" t="n">
        <v>0</v>
      </c>
      <c r="R232" s="61" t="n">
        <v>0</v>
      </c>
      <c r="S232" s="61" t="n">
        <v>0</v>
      </c>
      <c r="T232" s="61" t="n">
        <v>0</v>
      </c>
      <c r="U232" s="61" t="n">
        <v>0</v>
      </c>
      <c r="V232" s="47" t="n">
        <f aca="false">Q232+U232+T232+S232+R232</f>
        <v>0</v>
      </c>
      <c r="W232" s="61"/>
      <c r="X232" s="61"/>
      <c r="Y232" s="61"/>
      <c r="Z232" s="61"/>
      <c r="AA232" s="61"/>
      <c r="AB232" s="61"/>
      <c r="AC232" s="61"/>
      <c r="AD232" s="49"/>
      <c r="AH232" s="46"/>
    </row>
    <row r="233" s="51" customFormat="true" ht="14.25" hidden="true" customHeight="false" outlineLevel="0" collapsed="false">
      <c r="A233" s="40"/>
      <c r="B233" s="72"/>
      <c r="C233" s="41" t="s">
        <v>42</v>
      </c>
      <c r="D233" s="42" t="s">
        <v>309</v>
      </c>
      <c r="E233" s="42"/>
      <c r="F233" s="52" t="s">
        <v>32</v>
      </c>
      <c r="G233" s="91"/>
      <c r="H233" s="92"/>
      <c r="I233" s="91"/>
      <c r="J233" s="46"/>
      <c r="K233" s="47" t="n">
        <f aca="false">SUM(K231:K232)</f>
        <v>0</v>
      </c>
      <c r="L233" s="48"/>
      <c r="M233" s="48"/>
      <c r="N233" s="61" t="n">
        <f aca="false">AC233</f>
        <v>0</v>
      </c>
      <c r="O233" s="47" t="n">
        <v>0</v>
      </c>
      <c r="P233" s="61" t="n">
        <v>0</v>
      </c>
      <c r="Q233" s="61" t="n">
        <v>0</v>
      </c>
      <c r="R233" s="61" t="n">
        <v>0</v>
      </c>
      <c r="S233" s="61" t="n">
        <v>0</v>
      </c>
      <c r="T233" s="61" t="n">
        <v>0</v>
      </c>
      <c r="U233" s="61" t="n">
        <v>0</v>
      </c>
      <c r="V233" s="47" t="n">
        <f aca="false">Q233+U233+T233+S233+R233</f>
        <v>0</v>
      </c>
      <c r="W233" s="47"/>
      <c r="X233" s="47" t="n">
        <f aca="false">SUM(X231:X232)</f>
        <v>0</v>
      </c>
      <c r="Y233" s="47" t="n">
        <f aca="false">SUM(Y231:Y232)</f>
        <v>0</v>
      </c>
      <c r="Z233" s="47" t="n">
        <f aca="false">SUM(Z231:Z232)</f>
        <v>0</v>
      </c>
      <c r="AA233" s="47" t="n">
        <f aca="false">SUM(AA231:AA232)</f>
        <v>0</v>
      </c>
      <c r="AB233" s="47" t="n">
        <f aca="false">SUM(AB231:AB232)</f>
        <v>0</v>
      </c>
      <c r="AC233" s="47" t="n">
        <v>0</v>
      </c>
      <c r="AD233" s="49"/>
      <c r="AE233" s="50"/>
      <c r="AH233" s="46"/>
    </row>
    <row r="234" s="51" customFormat="true" ht="14.25" hidden="false" customHeight="false" outlineLevel="0" collapsed="false">
      <c r="A234" s="40" t="n">
        <v>2</v>
      </c>
      <c r="B234" s="72"/>
      <c r="C234" s="41" t="s">
        <v>42</v>
      </c>
      <c r="D234" s="42" t="s">
        <v>309</v>
      </c>
      <c r="E234" s="42"/>
      <c r="F234" s="52" t="s">
        <v>315</v>
      </c>
      <c r="G234" s="44"/>
      <c r="H234" s="45"/>
      <c r="I234" s="44"/>
      <c r="J234" s="46"/>
      <c r="K234" s="47" t="str">
        <f aca="false">K235</f>
        <v>6,078/2,210</v>
      </c>
      <c r="L234" s="48"/>
      <c r="M234" s="48"/>
      <c r="N234" s="47" t="n">
        <f aca="false">N235+N264</f>
        <v>32495.76279</v>
      </c>
      <c r="O234" s="47" t="n">
        <v>32495.76279</v>
      </c>
      <c r="P234" s="47" t="n">
        <v>153</v>
      </c>
      <c r="Q234" s="47" t="n">
        <v>0</v>
      </c>
      <c r="R234" s="47" t="n">
        <v>0</v>
      </c>
      <c r="S234" s="47" t="n">
        <v>0</v>
      </c>
      <c r="T234" s="47" t="n">
        <v>0</v>
      </c>
      <c r="U234" s="47" t="n">
        <v>0</v>
      </c>
      <c r="V234" s="47" t="n">
        <f aca="false">Q234+U234+T234+S234+R234</f>
        <v>0</v>
      </c>
      <c r="W234" s="47"/>
      <c r="X234" s="47" t="n">
        <f aca="false">X235+X264</f>
        <v>153</v>
      </c>
      <c r="Y234" s="47" t="n">
        <f aca="false">Y235+Y264</f>
        <v>9878.77067</v>
      </c>
      <c r="Z234" s="47" t="n">
        <f aca="false">Z235+Z264</f>
        <v>6778.44904</v>
      </c>
      <c r="AA234" s="47" t="n">
        <f aca="false">AA235+AA264</f>
        <v>6825.26804</v>
      </c>
      <c r="AB234" s="47" t="n">
        <f aca="false">AB235+AB264</f>
        <v>8860.27504</v>
      </c>
      <c r="AC234" s="47" t="n">
        <v>32495.76279</v>
      </c>
      <c r="AD234" s="49"/>
      <c r="AE234" s="50"/>
      <c r="AH234" s="46"/>
    </row>
    <row r="235" s="51" customFormat="true" ht="28.5" hidden="false" customHeight="false" outlineLevel="0" collapsed="false">
      <c r="A235" s="40"/>
      <c r="B235" s="72" t="s">
        <v>316</v>
      </c>
      <c r="C235" s="41" t="s">
        <v>42</v>
      </c>
      <c r="D235" s="42" t="s">
        <v>309</v>
      </c>
      <c r="E235" s="42"/>
      <c r="F235" s="52" t="s">
        <v>52</v>
      </c>
      <c r="G235" s="53"/>
      <c r="H235" s="54"/>
      <c r="I235" s="44"/>
      <c r="J235" s="46"/>
      <c r="K235" s="100" t="s">
        <v>317</v>
      </c>
      <c r="L235" s="48"/>
      <c r="M235" s="48"/>
      <c r="N235" s="47" t="n">
        <f aca="false">N245+N251+N257+N263</f>
        <v>29551.02079</v>
      </c>
      <c r="O235" s="47" t="n">
        <v>29551.02079</v>
      </c>
      <c r="P235" s="47" t="n">
        <v>0</v>
      </c>
      <c r="Q235" s="47" t="n">
        <v>0</v>
      </c>
      <c r="R235" s="47" t="n">
        <v>0</v>
      </c>
      <c r="S235" s="47" t="n">
        <v>0</v>
      </c>
      <c r="T235" s="47" t="n">
        <v>0</v>
      </c>
      <c r="U235" s="47" t="n">
        <v>0</v>
      </c>
      <c r="V235" s="47" t="n">
        <f aca="false">Q235+U235+T235+S235+R235</f>
        <v>0</v>
      </c>
      <c r="W235" s="47"/>
      <c r="X235" s="47" t="n">
        <f aca="false">X240+X245+X251+X257+X263</f>
        <v>0</v>
      </c>
      <c r="Y235" s="47" t="n">
        <f aca="false">Y245+Y251+Y257+Y263</f>
        <v>9831.27067</v>
      </c>
      <c r="Z235" s="47" t="n">
        <f aca="false">Z240+Z245+Z251+Z257+Z263</f>
        <v>6573.25004</v>
      </c>
      <c r="AA235" s="47" t="n">
        <f aca="false">AA240+AA245+AA251+AA257+AA263</f>
        <v>6573.25004</v>
      </c>
      <c r="AB235" s="47" t="n">
        <f aca="false">AB240+AB245+AB251+AB257+AB263</f>
        <v>6573.25004</v>
      </c>
      <c r="AC235" s="47" t="n">
        <v>29551.02079</v>
      </c>
      <c r="AD235" s="49"/>
      <c r="AH235" s="46"/>
    </row>
    <row r="236" customFormat="false" ht="23.25" hidden="false" customHeight="true" outlineLevel="0" collapsed="false">
      <c r="A236" s="40"/>
      <c r="B236" s="72" t="s">
        <v>318</v>
      </c>
      <c r="C236" s="55"/>
      <c r="D236" s="40"/>
      <c r="E236" s="40"/>
      <c r="F236" s="56" t="s">
        <v>319</v>
      </c>
      <c r="G236" s="76"/>
      <c r="H236" s="101"/>
      <c r="I236" s="76"/>
      <c r="J236" s="46"/>
      <c r="K236" s="82" t="n">
        <v>0.5</v>
      </c>
      <c r="L236" s="60" t="n">
        <v>2016</v>
      </c>
      <c r="M236" s="60" t="n">
        <v>2016</v>
      </c>
      <c r="N236" s="82" t="n">
        <v>978.66807</v>
      </c>
      <c r="O236" s="71" t="n">
        <v>978.66807</v>
      </c>
      <c r="P236" s="61" t="n">
        <v>0</v>
      </c>
      <c r="Q236" s="61" t="n">
        <v>0</v>
      </c>
      <c r="R236" s="82" t="n">
        <v>0.5</v>
      </c>
      <c r="S236" s="61" t="n">
        <v>0</v>
      </c>
      <c r="T236" s="61" t="n">
        <v>0</v>
      </c>
      <c r="U236" s="61" t="n">
        <v>0</v>
      </c>
      <c r="V236" s="47" t="n">
        <f aca="false">Q236+U236+T236+S236+R236</f>
        <v>0.5</v>
      </c>
      <c r="W236" s="61"/>
      <c r="X236" s="61" t="n">
        <v>0</v>
      </c>
      <c r="Y236" s="82" t="n">
        <v>978.66807</v>
      </c>
      <c r="Z236" s="61" t="n">
        <v>0</v>
      </c>
      <c r="AA236" s="61" t="n">
        <v>0</v>
      </c>
      <c r="AB236" s="61" t="n">
        <v>0</v>
      </c>
      <c r="AC236" s="71" t="n">
        <v>978.66807</v>
      </c>
      <c r="AD236" s="49"/>
      <c r="AH236" s="46"/>
    </row>
    <row r="237" customFormat="false" ht="30" hidden="false" customHeight="false" outlineLevel="0" collapsed="false">
      <c r="A237" s="40"/>
      <c r="B237" s="72" t="s">
        <v>320</v>
      </c>
      <c r="C237" s="55"/>
      <c r="D237" s="40"/>
      <c r="E237" s="40"/>
      <c r="F237" s="56" t="s">
        <v>321</v>
      </c>
      <c r="G237" s="76"/>
      <c r="H237" s="101"/>
      <c r="I237" s="76"/>
      <c r="J237" s="46"/>
      <c r="K237" s="82" t="n">
        <v>0.03</v>
      </c>
      <c r="L237" s="60" t="n">
        <v>2016</v>
      </c>
      <c r="M237" s="60" t="n">
        <v>2016</v>
      </c>
      <c r="N237" s="82" t="n">
        <v>129.65093</v>
      </c>
      <c r="O237" s="71" t="n">
        <v>129.65093</v>
      </c>
      <c r="P237" s="61" t="n">
        <v>0</v>
      </c>
      <c r="Q237" s="61" t="n">
        <v>0</v>
      </c>
      <c r="R237" s="82" t="n">
        <v>0.03</v>
      </c>
      <c r="S237" s="61" t="n">
        <v>0</v>
      </c>
      <c r="T237" s="61" t="n">
        <v>0</v>
      </c>
      <c r="U237" s="61" t="n">
        <v>0</v>
      </c>
      <c r="V237" s="47" t="n">
        <f aca="false">Q237+U237+T237+S237+R237</f>
        <v>0.03</v>
      </c>
      <c r="W237" s="61"/>
      <c r="X237" s="61" t="n">
        <v>0</v>
      </c>
      <c r="Y237" s="82" t="n">
        <v>129.65093</v>
      </c>
      <c r="Z237" s="61" t="n">
        <v>0</v>
      </c>
      <c r="AA237" s="61" t="n">
        <v>0</v>
      </c>
      <c r="AB237" s="61" t="n">
        <v>0</v>
      </c>
      <c r="AC237" s="71" t="n">
        <v>129.65093</v>
      </c>
      <c r="AD237" s="49"/>
      <c r="AH237" s="46"/>
    </row>
    <row r="238" customFormat="false" ht="45" hidden="false" customHeight="false" outlineLevel="0" collapsed="false">
      <c r="A238" s="40"/>
      <c r="B238" s="72" t="s">
        <v>322</v>
      </c>
      <c r="C238" s="55"/>
      <c r="D238" s="40"/>
      <c r="E238" s="40"/>
      <c r="F238" s="85" t="s">
        <v>323</v>
      </c>
      <c r="G238" s="76"/>
      <c r="H238" s="101"/>
      <c r="I238" s="76"/>
      <c r="J238" s="46"/>
      <c r="K238" s="82" t="n">
        <v>0.523</v>
      </c>
      <c r="L238" s="60" t="n">
        <v>2016</v>
      </c>
      <c r="M238" s="60" t="n">
        <v>2016</v>
      </c>
      <c r="N238" s="82" t="n">
        <v>987.1871</v>
      </c>
      <c r="O238" s="71" t="n">
        <v>987.1871</v>
      </c>
      <c r="P238" s="61" t="n">
        <v>0</v>
      </c>
      <c r="Q238" s="61" t="n">
        <v>0</v>
      </c>
      <c r="R238" s="82" t="n">
        <v>0.523</v>
      </c>
      <c r="S238" s="61" t="n">
        <v>0</v>
      </c>
      <c r="T238" s="61" t="n">
        <v>0</v>
      </c>
      <c r="U238" s="61" t="n">
        <v>0</v>
      </c>
      <c r="V238" s="47" t="n">
        <f aca="false">Q238+U238+T238+S238+R238</f>
        <v>0.523</v>
      </c>
      <c r="W238" s="61"/>
      <c r="X238" s="61" t="n">
        <v>0</v>
      </c>
      <c r="Y238" s="82" t="n">
        <v>987.1871</v>
      </c>
      <c r="Z238" s="61" t="n">
        <v>0</v>
      </c>
      <c r="AA238" s="61" t="n">
        <v>0</v>
      </c>
      <c r="AB238" s="61" t="n">
        <v>0</v>
      </c>
      <c r="AC238" s="71" t="n">
        <v>987.1871</v>
      </c>
      <c r="AD238" s="49"/>
      <c r="AH238" s="46"/>
    </row>
    <row r="239" customFormat="false" ht="35.25" hidden="false" customHeight="true" outlineLevel="0" collapsed="false">
      <c r="A239" s="40"/>
      <c r="B239" s="72" t="s">
        <v>324</v>
      </c>
      <c r="C239" s="55"/>
      <c r="D239" s="40"/>
      <c r="E239" s="40"/>
      <c r="F239" s="85" t="s">
        <v>325</v>
      </c>
      <c r="G239" s="76"/>
      <c r="H239" s="101"/>
      <c r="I239" s="76"/>
      <c r="J239" s="46"/>
      <c r="K239" s="82" t="n">
        <v>0.32</v>
      </c>
      <c r="L239" s="60" t="n">
        <v>2016</v>
      </c>
      <c r="M239" s="60" t="n">
        <v>2016</v>
      </c>
      <c r="N239" s="82" t="n">
        <v>1359.74388</v>
      </c>
      <c r="O239" s="71" t="n">
        <v>1359.74388</v>
      </c>
      <c r="P239" s="61" t="n">
        <v>0</v>
      </c>
      <c r="Q239" s="61" t="n">
        <v>0</v>
      </c>
      <c r="R239" s="82" t="n">
        <v>0.32</v>
      </c>
      <c r="S239" s="61" t="n">
        <v>0</v>
      </c>
      <c r="T239" s="61" t="n">
        <v>0</v>
      </c>
      <c r="U239" s="61" t="n">
        <v>0</v>
      </c>
      <c r="V239" s="47" t="n">
        <f aca="false">Q239+U239+T239+S239+R239</f>
        <v>0.32</v>
      </c>
      <c r="W239" s="61"/>
      <c r="X239" s="61" t="n">
        <v>0</v>
      </c>
      <c r="Y239" s="82" t="n">
        <v>1359.74388</v>
      </c>
      <c r="Z239" s="61" t="n">
        <v>0</v>
      </c>
      <c r="AA239" s="61" t="n">
        <v>0</v>
      </c>
      <c r="AB239" s="61" t="n">
        <v>0</v>
      </c>
      <c r="AC239" s="71" t="n">
        <v>1359.74388</v>
      </c>
      <c r="AD239" s="49"/>
      <c r="AH239" s="46"/>
    </row>
    <row r="240" s="51" customFormat="true" ht="45" hidden="false" customHeight="false" outlineLevel="0" collapsed="false">
      <c r="A240" s="40"/>
      <c r="B240" s="72" t="s">
        <v>326</v>
      </c>
      <c r="C240" s="41"/>
      <c r="D240" s="42"/>
      <c r="E240" s="42"/>
      <c r="F240" s="85" t="s">
        <v>327</v>
      </c>
      <c r="G240" s="44"/>
      <c r="H240" s="54"/>
      <c r="I240" s="44"/>
      <c r="J240" s="46"/>
      <c r="K240" s="82" t="n">
        <v>4.905</v>
      </c>
      <c r="L240" s="60" t="n">
        <v>2016</v>
      </c>
      <c r="M240" s="60" t="n">
        <v>2016</v>
      </c>
      <c r="N240" s="82" t="n">
        <v>6232.72209</v>
      </c>
      <c r="O240" s="71" t="n">
        <v>6232.72209</v>
      </c>
      <c r="P240" s="61" t="n">
        <v>0</v>
      </c>
      <c r="Q240" s="61" t="n">
        <v>0</v>
      </c>
      <c r="R240" s="82" t="n">
        <v>4.905</v>
      </c>
      <c r="S240" s="61" t="n">
        <v>0</v>
      </c>
      <c r="T240" s="61" t="n">
        <v>0</v>
      </c>
      <c r="U240" s="61" t="n">
        <v>0</v>
      </c>
      <c r="V240" s="47" t="n">
        <f aca="false">Q240+U240+T240+S240+R240</f>
        <v>4.905</v>
      </c>
      <c r="W240" s="47"/>
      <c r="X240" s="61" t="n">
        <v>0</v>
      </c>
      <c r="Y240" s="82" t="n">
        <v>6232.72209</v>
      </c>
      <c r="Z240" s="61" t="n">
        <v>0</v>
      </c>
      <c r="AA240" s="61" t="n">
        <v>0</v>
      </c>
      <c r="AB240" s="61" t="n">
        <v>0</v>
      </c>
      <c r="AC240" s="102" t="n">
        <v>6232.72209</v>
      </c>
      <c r="AD240" s="49"/>
      <c r="AE240" s="50"/>
      <c r="AH240" s="46"/>
    </row>
    <row r="241" customFormat="false" ht="24" hidden="false" customHeight="true" outlineLevel="0" collapsed="false">
      <c r="A241" s="40"/>
      <c r="B241" s="72" t="s">
        <v>328</v>
      </c>
      <c r="C241" s="55"/>
      <c r="D241" s="40"/>
      <c r="E241" s="40"/>
      <c r="F241" s="56" t="s">
        <v>329</v>
      </c>
      <c r="G241" s="76"/>
      <c r="H241" s="101"/>
      <c r="I241" s="76"/>
      <c r="J241" s="46"/>
      <c r="K241" s="82" t="n">
        <v>0.12</v>
      </c>
      <c r="L241" s="60" t="n">
        <v>2016</v>
      </c>
      <c r="M241" s="60" t="n">
        <v>2016</v>
      </c>
      <c r="N241" s="82" t="n">
        <v>143.2986</v>
      </c>
      <c r="O241" s="71" t="n">
        <v>143.2986</v>
      </c>
      <c r="P241" s="61" t="n">
        <v>0</v>
      </c>
      <c r="Q241" s="61" t="n">
        <v>0</v>
      </c>
      <c r="R241" s="82" t="n">
        <v>0.12</v>
      </c>
      <c r="S241" s="61" t="n">
        <v>0</v>
      </c>
      <c r="T241" s="61" t="n">
        <v>0</v>
      </c>
      <c r="U241" s="61" t="n">
        <v>0</v>
      </c>
      <c r="V241" s="47"/>
      <c r="W241" s="61"/>
      <c r="X241" s="61" t="n">
        <v>0</v>
      </c>
      <c r="Y241" s="82" t="n">
        <v>143.2986</v>
      </c>
      <c r="Z241" s="61" t="n">
        <v>0</v>
      </c>
      <c r="AA241" s="61" t="n">
        <v>0</v>
      </c>
      <c r="AB241" s="61" t="n">
        <v>0</v>
      </c>
      <c r="AC241" s="71" t="n">
        <v>143.2986</v>
      </c>
      <c r="AD241" s="49"/>
      <c r="AH241" s="46"/>
    </row>
    <row r="242" customFormat="false" ht="15" hidden="true" customHeight="false" outlineLevel="0" collapsed="false">
      <c r="A242" s="40"/>
      <c r="B242" s="72"/>
      <c r="C242" s="55"/>
      <c r="D242" s="40"/>
      <c r="E242" s="40"/>
      <c r="F242" s="87"/>
      <c r="G242" s="76"/>
      <c r="H242" s="101"/>
      <c r="I242" s="76"/>
      <c r="J242" s="46"/>
      <c r="K242" s="61"/>
      <c r="L242" s="69"/>
      <c r="M242" s="69"/>
      <c r="N242" s="61"/>
      <c r="O242" s="61"/>
      <c r="P242" s="61"/>
      <c r="Q242" s="61"/>
      <c r="R242" s="61"/>
      <c r="S242" s="61"/>
      <c r="T242" s="61"/>
      <c r="U242" s="61"/>
      <c r="V242" s="47"/>
      <c r="W242" s="61"/>
      <c r="X242" s="61"/>
      <c r="Y242" s="61"/>
      <c r="Z242" s="61"/>
      <c r="AA242" s="61"/>
      <c r="AB242" s="61"/>
      <c r="AC242" s="61"/>
      <c r="AD242" s="49"/>
      <c r="AH242" s="46"/>
    </row>
    <row r="243" customFormat="false" ht="15" hidden="true" customHeight="false" outlineLevel="0" collapsed="false">
      <c r="A243" s="40"/>
      <c r="B243" s="72"/>
      <c r="C243" s="55"/>
      <c r="D243" s="40"/>
      <c r="E243" s="40"/>
      <c r="F243" s="87"/>
      <c r="G243" s="76"/>
      <c r="H243" s="101"/>
      <c r="I243" s="76"/>
      <c r="J243" s="46"/>
      <c r="K243" s="61"/>
      <c r="L243" s="69"/>
      <c r="M243" s="69"/>
      <c r="N243" s="61"/>
      <c r="O243" s="61"/>
      <c r="P243" s="61"/>
      <c r="Q243" s="61"/>
      <c r="R243" s="61"/>
      <c r="S243" s="61"/>
      <c r="T243" s="61"/>
      <c r="U243" s="61"/>
      <c r="V243" s="47"/>
      <c r="W243" s="61"/>
      <c r="X243" s="61"/>
      <c r="Y243" s="61"/>
      <c r="Z243" s="61"/>
      <c r="AA243" s="61"/>
      <c r="AB243" s="61"/>
      <c r="AC243" s="61"/>
      <c r="AD243" s="49"/>
      <c r="AH243" s="46"/>
    </row>
    <row r="244" customFormat="false" ht="15" hidden="true" customHeight="false" outlineLevel="0" collapsed="false">
      <c r="A244" s="40"/>
      <c r="B244" s="72"/>
      <c r="C244" s="55"/>
      <c r="D244" s="40"/>
      <c r="E244" s="40"/>
      <c r="F244" s="87"/>
      <c r="G244" s="76"/>
      <c r="H244" s="101"/>
      <c r="I244" s="76"/>
      <c r="J244" s="46"/>
      <c r="K244" s="61"/>
      <c r="L244" s="69"/>
      <c r="M244" s="69"/>
      <c r="N244" s="61"/>
      <c r="O244" s="61"/>
      <c r="P244" s="61"/>
      <c r="Q244" s="61"/>
      <c r="R244" s="61"/>
      <c r="S244" s="61"/>
      <c r="T244" s="61"/>
      <c r="U244" s="61"/>
      <c r="V244" s="47"/>
      <c r="W244" s="61"/>
      <c r="X244" s="61"/>
      <c r="Y244" s="61"/>
      <c r="Z244" s="61"/>
      <c r="AA244" s="61"/>
      <c r="AB244" s="61"/>
      <c r="AC244" s="61"/>
      <c r="AD244" s="49"/>
      <c r="AH244" s="46"/>
    </row>
    <row r="245" s="51" customFormat="true" ht="14.25" hidden="false" customHeight="false" outlineLevel="0" collapsed="false">
      <c r="A245" s="40"/>
      <c r="B245" s="72"/>
      <c r="C245" s="41" t="s">
        <v>42</v>
      </c>
      <c r="D245" s="42"/>
      <c r="E245" s="42"/>
      <c r="F245" s="81" t="s">
        <v>198</v>
      </c>
      <c r="G245" s="44"/>
      <c r="H245" s="54"/>
      <c r="I245" s="44"/>
      <c r="J245" s="46"/>
      <c r="K245" s="100" t="s">
        <v>330</v>
      </c>
      <c r="L245" s="48" t="n">
        <v>2016</v>
      </c>
      <c r="M245" s="48" t="n">
        <v>2016</v>
      </c>
      <c r="N245" s="47" t="n">
        <f aca="false">SUM(N236:N241)</f>
        <v>9831.27067</v>
      </c>
      <c r="O245" s="47" t="n">
        <f aca="false">SUM(O236:O241)</f>
        <v>9831.27067</v>
      </c>
      <c r="P245" s="47" t="n">
        <f aca="false">SUM(P236:P241)</f>
        <v>0</v>
      </c>
      <c r="Q245" s="47" t="n">
        <f aca="false">SUM(Q236:Q241)</f>
        <v>0</v>
      </c>
      <c r="R245" s="100" t="s">
        <v>330</v>
      </c>
      <c r="S245" s="47" t="n">
        <f aca="false">SUM(S236:S241)</f>
        <v>0</v>
      </c>
      <c r="T245" s="47" t="n">
        <f aca="false">SUM(T236:T241)</f>
        <v>0</v>
      </c>
      <c r="U245" s="47" t="n">
        <f aca="false">SUM(U236:U241)</f>
        <v>0</v>
      </c>
      <c r="V245" s="47" t="n">
        <f aca="false">SUM(V236:V241)</f>
        <v>6.278</v>
      </c>
      <c r="W245" s="47" t="n">
        <f aca="false">SUM(W236:W241)</f>
        <v>0</v>
      </c>
      <c r="X245" s="47" t="n">
        <f aca="false">SUM(X236:X241)</f>
        <v>0</v>
      </c>
      <c r="Y245" s="47" t="n">
        <f aca="false">SUM(Y236:Y241)</f>
        <v>9831.27067</v>
      </c>
      <c r="Z245" s="47" t="n">
        <f aca="false">SUM(Z236:Z241)</f>
        <v>0</v>
      </c>
      <c r="AA245" s="47" t="n">
        <f aca="false">SUM(AA236:AA241)</f>
        <v>0</v>
      </c>
      <c r="AB245" s="47" t="n">
        <f aca="false">SUM(AB236:AB241)</f>
        <v>0</v>
      </c>
      <c r="AC245" s="47" t="n">
        <f aca="false">SUM(AC236:AC241)</f>
        <v>9831.27067</v>
      </c>
      <c r="AD245" s="49"/>
      <c r="AE245" s="50"/>
      <c r="AH245" s="46"/>
    </row>
    <row r="246" s="51" customFormat="true" ht="15" hidden="false" customHeight="false" outlineLevel="0" collapsed="false">
      <c r="A246" s="40"/>
      <c r="B246" s="72" t="s">
        <v>331</v>
      </c>
      <c r="C246" s="41"/>
      <c r="D246" s="42"/>
      <c r="E246" s="42"/>
      <c r="F246" s="87" t="s">
        <v>332</v>
      </c>
      <c r="G246" s="44"/>
      <c r="H246" s="54"/>
      <c r="I246" s="76" t="n">
        <v>1961</v>
      </c>
      <c r="J246" s="46"/>
      <c r="K246" s="61" t="n">
        <v>0.4</v>
      </c>
      <c r="L246" s="69" t="n">
        <v>2017</v>
      </c>
      <c r="M246" s="69" t="n">
        <v>2017</v>
      </c>
      <c r="N246" s="61" t="n">
        <f aca="false">AC246</f>
        <v>3286.62502</v>
      </c>
      <c r="O246" s="61" t="n">
        <v>3286.62502</v>
      </c>
      <c r="P246" s="61" t="n">
        <v>0</v>
      </c>
      <c r="Q246" s="61" t="n">
        <v>0</v>
      </c>
      <c r="R246" s="61" t="n">
        <v>0</v>
      </c>
      <c r="S246" s="61" t="n">
        <v>0</v>
      </c>
      <c r="T246" s="61" t="n">
        <v>0</v>
      </c>
      <c r="U246" s="61" t="n">
        <v>0</v>
      </c>
      <c r="V246" s="47" t="n">
        <f aca="false">Q246+U246+T246+S246+R246</f>
        <v>0</v>
      </c>
      <c r="W246" s="47"/>
      <c r="X246" s="61" t="n">
        <v>0</v>
      </c>
      <c r="Y246" s="61" t="n">
        <v>0</v>
      </c>
      <c r="Z246" s="61" t="n">
        <v>3286.62502</v>
      </c>
      <c r="AA246" s="61" t="n">
        <v>0</v>
      </c>
      <c r="AB246" s="61" t="n">
        <v>0</v>
      </c>
      <c r="AC246" s="61" t="n">
        <v>3286.62502</v>
      </c>
      <c r="AD246" s="49"/>
      <c r="AE246" s="50"/>
      <c r="AG246" s="10" t="n">
        <f aca="false">3286625.02/1000</f>
        <v>3286.62502</v>
      </c>
      <c r="AH246" s="46"/>
    </row>
    <row r="247" s="51" customFormat="true" ht="15" hidden="false" customHeight="false" outlineLevel="0" collapsed="false">
      <c r="A247" s="40"/>
      <c r="B247" s="72" t="s">
        <v>333</v>
      </c>
      <c r="C247" s="41"/>
      <c r="D247" s="42"/>
      <c r="E247" s="42"/>
      <c r="F247" s="87" t="s">
        <v>334</v>
      </c>
      <c r="G247" s="44"/>
      <c r="H247" s="54"/>
      <c r="I247" s="76" t="n">
        <v>1956</v>
      </c>
      <c r="J247" s="46"/>
      <c r="K247" s="61" t="n">
        <v>0.25</v>
      </c>
      <c r="L247" s="69" t="n">
        <v>2017</v>
      </c>
      <c r="M247" s="69" t="n">
        <v>2017</v>
      </c>
      <c r="N247" s="61" t="n">
        <f aca="false">AC247</f>
        <v>3286.62502</v>
      </c>
      <c r="O247" s="61" t="n">
        <v>3286.62502</v>
      </c>
      <c r="P247" s="61" t="n">
        <v>0</v>
      </c>
      <c r="Q247" s="61" t="n">
        <v>0</v>
      </c>
      <c r="R247" s="61" t="n">
        <v>0</v>
      </c>
      <c r="S247" s="61" t="n">
        <v>0</v>
      </c>
      <c r="T247" s="61" t="n">
        <v>0</v>
      </c>
      <c r="U247" s="61" t="n">
        <v>0</v>
      </c>
      <c r="V247" s="47" t="n">
        <f aca="false">Q247+U247+T247+S247+R247</f>
        <v>0</v>
      </c>
      <c r="W247" s="47"/>
      <c r="X247" s="61" t="n">
        <v>0</v>
      </c>
      <c r="Y247" s="61" t="n">
        <v>0</v>
      </c>
      <c r="Z247" s="61" t="n">
        <v>3286.62502</v>
      </c>
      <c r="AA247" s="61" t="n">
        <v>0</v>
      </c>
      <c r="AB247" s="61" t="n">
        <v>0</v>
      </c>
      <c r="AC247" s="61" t="n">
        <v>3286.62502</v>
      </c>
      <c r="AD247" s="49"/>
      <c r="AE247" s="50"/>
      <c r="AG247" s="10" t="n">
        <f aca="false">3286625.02/1000</f>
        <v>3286.62502</v>
      </c>
      <c r="AH247" s="46"/>
    </row>
    <row r="248" s="51" customFormat="true" ht="15" hidden="true" customHeight="false" outlineLevel="0" collapsed="false">
      <c r="A248" s="40"/>
      <c r="B248" s="72"/>
      <c r="C248" s="41"/>
      <c r="D248" s="42"/>
      <c r="E248" s="42"/>
      <c r="F248" s="87"/>
      <c r="G248" s="44"/>
      <c r="H248" s="54"/>
      <c r="I248" s="44"/>
      <c r="J248" s="46"/>
      <c r="K248" s="47"/>
      <c r="L248" s="48"/>
      <c r="M248" s="48"/>
      <c r="N248" s="61" t="n">
        <f aca="false">AC248</f>
        <v>0</v>
      </c>
      <c r="O248" s="47" t="n">
        <v>0</v>
      </c>
      <c r="P248" s="61"/>
      <c r="Q248" s="61" t="n">
        <v>0</v>
      </c>
      <c r="R248" s="61" t="n">
        <v>0</v>
      </c>
      <c r="S248" s="61" t="n">
        <v>0</v>
      </c>
      <c r="T248" s="61" t="n">
        <v>0</v>
      </c>
      <c r="U248" s="61" t="n">
        <v>0</v>
      </c>
      <c r="V248" s="47" t="n">
        <f aca="false">Q248+U248+T248+S248+R248</f>
        <v>0</v>
      </c>
      <c r="W248" s="47"/>
      <c r="X248" s="47"/>
      <c r="Y248" s="47"/>
      <c r="Z248" s="47"/>
      <c r="AA248" s="47"/>
      <c r="AB248" s="47"/>
      <c r="AC248" s="47" t="n">
        <v>0</v>
      </c>
      <c r="AD248" s="49"/>
      <c r="AE248" s="50"/>
      <c r="AH248" s="46"/>
    </row>
    <row r="249" s="51" customFormat="true" ht="15" hidden="true" customHeight="false" outlineLevel="0" collapsed="false">
      <c r="A249" s="40"/>
      <c r="B249" s="72"/>
      <c r="C249" s="41"/>
      <c r="D249" s="42"/>
      <c r="E249" s="42"/>
      <c r="F249" s="87"/>
      <c r="G249" s="44"/>
      <c r="H249" s="54"/>
      <c r="I249" s="44"/>
      <c r="J249" s="46"/>
      <c r="K249" s="47"/>
      <c r="L249" s="48"/>
      <c r="M249" s="48"/>
      <c r="N249" s="61" t="n">
        <f aca="false">AC249</f>
        <v>0</v>
      </c>
      <c r="O249" s="47" t="n">
        <v>0</v>
      </c>
      <c r="P249" s="61"/>
      <c r="Q249" s="61" t="n">
        <v>0</v>
      </c>
      <c r="R249" s="61" t="n">
        <v>0</v>
      </c>
      <c r="S249" s="61" t="n">
        <v>0</v>
      </c>
      <c r="T249" s="61" t="n">
        <v>0</v>
      </c>
      <c r="U249" s="61" t="n">
        <v>0</v>
      </c>
      <c r="V249" s="47" t="n">
        <f aca="false">Q249+U249+T249+S249+R249</f>
        <v>0</v>
      </c>
      <c r="W249" s="47"/>
      <c r="X249" s="47"/>
      <c r="Y249" s="47"/>
      <c r="Z249" s="47"/>
      <c r="AA249" s="47"/>
      <c r="AB249" s="47"/>
      <c r="AC249" s="47" t="n">
        <v>0</v>
      </c>
      <c r="AD249" s="49"/>
      <c r="AE249" s="50"/>
      <c r="AH249" s="46"/>
    </row>
    <row r="250" s="51" customFormat="true" ht="15" hidden="true" customHeight="false" outlineLevel="0" collapsed="false">
      <c r="A250" s="40"/>
      <c r="B250" s="72"/>
      <c r="C250" s="41"/>
      <c r="D250" s="42"/>
      <c r="E250" s="42"/>
      <c r="F250" s="87"/>
      <c r="G250" s="44"/>
      <c r="H250" s="54"/>
      <c r="I250" s="44"/>
      <c r="J250" s="46"/>
      <c r="K250" s="47"/>
      <c r="L250" s="48"/>
      <c r="M250" s="48"/>
      <c r="N250" s="61" t="n">
        <f aca="false">AC250</f>
        <v>0</v>
      </c>
      <c r="O250" s="47" t="n">
        <v>0</v>
      </c>
      <c r="P250" s="61"/>
      <c r="Q250" s="61" t="n">
        <v>0</v>
      </c>
      <c r="R250" s="61" t="n">
        <v>0</v>
      </c>
      <c r="S250" s="61" t="n">
        <v>0</v>
      </c>
      <c r="T250" s="61" t="n">
        <v>0</v>
      </c>
      <c r="U250" s="61" t="n">
        <v>0</v>
      </c>
      <c r="V250" s="47" t="n">
        <f aca="false">Q250+U250+T250+S250+R250</f>
        <v>0</v>
      </c>
      <c r="W250" s="47"/>
      <c r="X250" s="47"/>
      <c r="Y250" s="47"/>
      <c r="Z250" s="47"/>
      <c r="AA250" s="47"/>
      <c r="AB250" s="47"/>
      <c r="AC250" s="47" t="n">
        <v>0</v>
      </c>
      <c r="AD250" s="49"/>
      <c r="AE250" s="50"/>
      <c r="AH250" s="46"/>
    </row>
    <row r="251" s="51" customFormat="true" ht="14.25" hidden="false" customHeight="false" outlineLevel="0" collapsed="false">
      <c r="A251" s="40"/>
      <c r="B251" s="72"/>
      <c r="C251" s="41"/>
      <c r="D251" s="42"/>
      <c r="E251" s="42"/>
      <c r="F251" s="81" t="s">
        <v>79</v>
      </c>
      <c r="G251" s="44"/>
      <c r="H251" s="54"/>
      <c r="I251" s="44"/>
      <c r="J251" s="46"/>
      <c r="K251" s="47" t="n">
        <f aca="false">SUM(K246:K250)</f>
        <v>0.65</v>
      </c>
      <c r="L251" s="48" t="n">
        <v>2017</v>
      </c>
      <c r="M251" s="48" t="n">
        <v>2017</v>
      </c>
      <c r="N251" s="47" t="n">
        <f aca="false">SUM(N246:N250)</f>
        <v>6573.25004</v>
      </c>
      <c r="O251" s="47" t="n">
        <v>6573.25004</v>
      </c>
      <c r="P251" s="47" t="n">
        <v>0</v>
      </c>
      <c r="Q251" s="47" t="n">
        <v>0</v>
      </c>
      <c r="R251" s="47" t="n">
        <v>0</v>
      </c>
      <c r="S251" s="47" t="n">
        <v>0</v>
      </c>
      <c r="T251" s="47" t="n">
        <v>0</v>
      </c>
      <c r="U251" s="47" t="n">
        <v>0</v>
      </c>
      <c r="V251" s="47" t="n">
        <f aca="false">Q251+U251+T251+S251+R251</f>
        <v>0</v>
      </c>
      <c r="W251" s="47"/>
      <c r="X251" s="47" t="n">
        <f aca="false">SUM(X246:X250)</f>
        <v>0</v>
      </c>
      <c r="Y251" s="47" t="n">
        <f aca="false">SUM(Y246:Y250)</f>
        <v>0</v>
      </c>
      <c r="Z251" s="47" t="n">
        <f aca="false">SUM(Z246:Z250)</f>
        <v>6573.25004</v>
      </c>
      <c r="AA251" s="47" t="n">
        <f aca="false">SUM(AA246:AA250)</f>
        <v>0</v>
      </c>
      <c r="AB251" s="47" t="n">
        <f aca="false">SUM(AB246:AB250)</f>
        <v>0</v>
      </c>
      <c r="AC251" s="47" t="n">
        <v>6573.25004</v>
      </c>
      <c r="AD251" s="49"/>
      <c r="AE251" s="50"/>
      <c r="AH251" s="46"/>
    </row>
    <row r="252" s="51" customFormat="true" ht="15" hidden="false" customHeight="false" outlineLevel="0" collapsed="false">
      <c r="A252" s="40"/>
      <c r="B252" s="72" t="s">
        <v>335</v>
      </c>
      <c r="C252" s="41"/>
      <c r="D252" s="42"/>
      <c r="E252" s="42"/>
      <c r="F252" s="87" t="s">
        <v>336</v>
      </c>
      <c r="G252" s="44"/>
      <c r="H252" s="54"/>
      <c r="I252" s="76" t="n">
        <v>1963</v>
      </c>
      <c r="J252" s="46"/>
      <c r="K252" s="61" t="n">
        <v>0.2</v>
      </c>
      <c r="L252" s="60" t="n">
        <v>2018</v>
      </c>
      <c r="M252" s="60" t="n">
        <v>2018</v>
      </c>
      <c r="N252" s="61" t="n">
        <f aca="false">AC252</f>
        <v>3286.62502</v>
      </c>
      <c r="O252" s="61" t="n">
        <v>3286.62502</v>
      </c>
      <c r="P252" s="61" t="n">
        <v>0</v>
      </c>
      <c r="Q252" s="61" t="n">
        <v>0</v>
      </c>
      <c r="R252" s="61" t="n">
        <v>0</v>
      </c>
      <c r="S252" s="61" t="n">
        <v>0</v>
      </c>
      <c r="T252" s="61" t="n">
        <v>0</v>
      </c>
      <c r="U252" s="61" t="n">
        <v>0</v>
      </c>
      <c r="V252" s="47" t="n">
        <f aca="false">Q252+U252+T252+S252+R252</f>
        <v>0</v>
      </c>
      <c r="W252" s="47"/>
      <c r="X252" s="61" t="n">
        <v>0</v>
      </c>
      <c r="Y252" s="61" t="n">
        <v>0</v>
      </c>
      <c r="Z252" s="61" t="n">
        <v>0</v>
      </c>
      <c r="AA252" s="61" t="n">
        <v>3286.62502</v>
      </c>
      <c r="AB252" s="61" t="n">
        <v>0</v>
      </c>
      <c r="AC252" s="61" t="n">
        <v>3286.62502</v>
      </c>
      <c r="AD252" s="49"/>
      <c r="AE252" s="50"/>
      <c r="AG252" s="10" t="n">
        <f aca="false">3286625.02/1000</f>
        <v>3286.62502</v>
      </c>
      <c r="AH252" s="46"/>
    </row>
    <row r="253" s="51" customFormat="true" ht="15" hidden="false" customHeight="false" outlineLevel="0" collapsed="false">
      <c r="A253" s="40"/>
      <c r="B253" s="72" t="s">
        <v>337</v>
      </c>
      <c r="C253" s="41"/>
      <c r="D253" s="42"/>
      <c r="E253" s="42"/>
      <c r="F253" s="87" t="s">
        <v>338</v>
      </c>
      <c r="G253" s="44"/>
      <c r="H253" s="54"/>
      <c r="I253" s="76" t="n">
        <v>1959</v>
      </c>
      <c r="J253" s="46"/>
      <c r="K253" s="61" t="n">
        <v>0.4</v>
      </c>
      <c r="L253" s="60" t="n">
        <v>2018</v>
      </c>
      <c r="M253" s="60" t="n">
        <v>2018</v>
      </c>
      <c r="N253" s="61" t="n">
        <f aca="false">AC253</f>
        <v>3286.62502</v>
      </c>
      <c r="O253" s="61" t="n">
        <v>3286.62502</v>
      </c>
      <c r="P253" s="61" t="n">
        <v>0</v>
      </c>
      <c r="Q253" s="61" t="n">
        <v>0</v>
      </c>
      <c r="R253" s="61" t="n">
        <v>0</v>
      </c>
      <c r="S253" s="61" t="n">
        <v>0</v>
      </c>
      <c r="T253" s="61" t="n">
        <v>0</v>
      </c>
      <c r="U253" s="61" t="n">
        <v>0</v>
      </c>
      <c r="V253" s="47" t="n">
        <f aca="false">Q253+U253+T253+S253+R253</f>
        <v>0</v>
      </c>
      <c r="W253" s="47"/>
      <c r="X253" s="61" t="n">
        <v>0</v>
      </c>
      <c r="Y253" s="61" t="n">
        <v>0</v>
      </c>
      <c r="Z253" s="61" t="n">
        <v>0</v>
      </c>
      <c r="AA253" s="61" t="n">
        <v>3286.62502</v>
      </c>
      <c r="AB253" s="61" t="n">
        <v>0</v>
      </c>
      <c r="AC253" s="61" t="n">
        <v>3286.62502</v>
      </c>
      <c r="AD253" s="49"/>
      <c r="AE253" s="50"/>
      <c r="AG253" s="10" t="n">
        <f aca="false">3286625.02/1000</f>
        <v>3286.62502</v>
      </c>
      <c r="AH253" s="46"/>
    </row>
    <row r="254" s="51" customFormat="true" ht="12.75" hidden="true" customHeight="true" outlineLevel="0" collapsed="false">
      <c r="A254" s="40"/>
      <c r="B254" s="72"/>
      <c r="C254" s="41"/>
      <c r="D254" s="42"/>
      <c r="E254" s="42"/>
      <c r="F254" s="87"/>
      <c r="G254" s="44"/>
      <c r="H254" s="54"/>
      <c r="I254" s="44"/>
      <c r="J254" s="46"/>
      <c r="K254" s="47"/>
      <c r="L254" s="48"/>
      <c r="M254" s="48"/>
      <c r="N254" s="61" t="n">
        <f aca="false">AC254</f>
        <v>0</v>
      </c>
      <c r="O254" s="47" t="n">
        <v>0</v>
      </c>
      <c r="P254" s="61"/>
      <c r="Q254" s="61" t="n">
        <v>0</v>
      </c>
      <c r="R254" s="61" t="n">
        <v>0</v>
      </c>
      <c r="S254" s="61" t="n">
        <v>0</v>
      </c>
      <c r="T254" s="61" t="n">
        <v>0</v>
      </c>
      <c r="U254" s="61" t="n">
        <v>0</v>
      </c>
      <c r="V254" s="47" t="n">
        <f aca="false">Q254+U254+T254+S254+R254</f>
        <v>0</v>
      </c>
      <c r="W254" s="47"/>
      <c r="X254" s="47"/>
      <c r="Y254" s="47"/>
      <c r="Z254" s="47"/>
      <c r="AA254" s="47"/>
      <c r="AB254" s="47"/>
      <c r="AC254" s="47" t="n">
        <v>0</v>
      </c>
      <c r="AD254" s="49"/>
      <c r="AE254" s="50"/>
      <c r="AH254" s="46"/>
    </row>
    <row r="255" s="51" customFormat="true" ht="12.75" hidden="true" customHeight="true" outlineLevel="0" collapsed="false">
      <c r="A255" s="40"/>
      <c r="B255" s="72"/>
      <c r="C255" s="41"/>
      <c r="D255" s="42"/>
      <c r="E255" s="42"/>
      <c r="F255" s="87"/>
      <c r="G255" s="44"/>
      <c r="H255" s="54"/>
      <c r="I255" s="44"/>
      <c r="J255" s="46"/>
      <c r="K255" s="47"/>
      <c r="L255" s="48"/>
      <c r="M255" s="48"/>
      <c r="N255" s="61" t="n">
        <f aca="false">AC255</f>
        <v>0</v>
      </c>
      <c r="O255" s="47" t="n">
        <v>0</v>
      </c>
      <c r="P255" s="61"/>
      <c r="Q255" s="61" t="n">
        <v>0</v>
      </c>
      <c r="R255" s="61" t="n">
        <v>0</v>
      </c>
      <c r="S255" s="61" t="n">
        <v>0</v>
      </c>
      <c r="T255" s="61" t="n">
        <v>0</v>
      </c>
      <c r="U255" s="61" t="n">
        <v>0</v>
      </c>
      <c r="V255" s="47" t="n">
        <f aca="false">Q255+U255+T255+S255+R255</f>
        <v>0</v>
      </c>
      <c r="W255" s="47"/>
      <c r="X255" s="47"/>
      <c r="Y255" s="47"/>
      <c r="Z255" s="47"/>
      <c r="AA255" s="47"/>
      <c r="AB255" s="47"/>
      <c r="AC255" s="47" t="n">
        <v>0</v>
      </c>
      <c r="AD255" s="49"/>
      <c r="AE255" s="50"/>
      <c r="AH255" s="46"/>
    </row>
    <row r="256" s="51" customFormat="true" ht="12.75" hidden="true" customHeight="true" outlineLevel="0" collapsed="false">
      <c r="A256" s="40"/>
      <c r="B256" s="72"/>
      <c r="C256" s="41"/>
      <c r="D256" s="42"/>
      <c r="E256" s="42"/>
      <c r="F256" s="87"/>
      <c r="G256" s="44"/>
      <c r="H256" s="54"/>
      <c r="I256" s="44"/>
      <c r="J256" s="46"/>
      <c r="K256" s="47"/>
      <c r="L256" s="48"/>
      <c r="M256" s="48"/>
      <c r="N256" s="61" t="n">
        <f aca="false">AC256</f>
        <v>0</v>
      </c>
      <c r="O256" s="47" t="n">
        <v>0</v>
      </c>
      <c r="P256" s="61"/>
      <c r="Q256" s="61" t="n">
        <v>0</v>
      </c>
      <c r="R256" s="61" t="n">
        <v>0</v>
      </c>
      <c r="S256" s="61" t="n">
        <v>0</v>
      </c>
      <c r="T256" s="61" t="n">
        <v>0</v>
      </c>
      <c r="U256" s="61" t="n">
        <v>0</v>
      </c>
      <c r="V256" s="47" t="n">
        <f aca="false">Q256+U256+T256+S256+R256</f>
        <v>0</v>
      </c>
      <c r="W256" s="47"/>
      <c r="X256" s="47"/>
      <c r="Y256" s="47"/>
      <c r="Z256" s="47"/>
      <c r="AA256" s="47"/>
      <c r="AB256" s="47"/>
      <c r="AC256" s="47" t="n">
        <v>0</v>
      </c>
      <c r="AD256" s="49"/>
      <c r="AE256" s="50"/>
      <c r="AH256" s="46"/>
    </row>
    <row r="257" s="51" customFormat="true" ht="14.25" hidden="false" customHeight="false" outlineLevel="0" collapsed="false">
      <c r="A257" s="40"/>
      <c r="B257" s="72"/>
      <c r="C257" s="41"/>
      <c r="D257" s="42"/>
      <c r="E257" s="42"/>
      <c r="F257" s="81" t="s">
        <v>96</v>
      </c>
      <c r="G257" s="44"/>
      <c r="H257" s="54"/>
      <c r="I257" s="44"/>
      <c r="J257" s="46"/>
      <c r="K257" s="47" t="n">
        <f aca="false">SUM(K252:K256)</f>
        <v>0.6</v>
      </c>
      <c r="L257" s="48" t="n">
        <v>2018</v>
      </c>
      <c r="M257" s="48" t="n">
        <v>2018</v>
      </c>
      <c r="N257" s="47" t="n">
        <f aca="false">SUM(N252:N256)</f>
        <v>6573.25004</v>
      </c>
      <c r="O257" s="47" t="n">
        <v>6573.25004</v>
      </c>
      <c r="P257" s="47" t="n">
        <v>0</v>
      </c>
      <c r="Q257" s="47" t="n">
        <v>0</v>
      </c>
      <c r="R257" s="47" t="n">
        <v>0</v>
      </c>
      <c r="S257" s="47" t="n">
        <v>0</v>
      </c>
      <c r="T257" s="47" t="n">
        <v>0</v>
      </c>
      <c r="U257" s="47" t="n">
        <v>0</v>
      </c>
      <c r="V257" s="47" t="n">
        <f aca="false">Q257+U257+T257+S257+R257</f>
        <v>0</v>
      </c>
      <c r="W257" s="47"/>
      <c r="X257" s="47" t="n">
        <f aca="false">SUM(X252:X256)</f>
        <v>0</v>
      </c>
      <c r="Y257" s="47" t="n">
        <f aca="false">SUM(Y252:Y256)</f>
        <v>0</v>
      </c>
      <c r="Z257" s="47" t="n">
        <f aca="false">SUM(Z252:Z256)</f>
        <v>0</v>
      </c>
      <c r="AA257" s="47" t="n">
        <f aca="false">SUM(AA252:AA256)</f>
        <v>6573.25004</v>
      </c>
      <c r="AB257" s="47" t="n">
        <f aca="false">SUM(AB252:AB256)</f>
        <v>0</v>
      </c>
      <c r="AC257" s="47" t="n">
        <v>6573.25004</v>
      </c>
      <c r="AD257" s="49"/>
      <c r="AE257" s="50"/>
      <c r="AH257" s="46"/>
    </row>
    <row r="258" s="51" customFormat="true" ht="15" hidden="false" customHeight="false" outlineLevel="0" collapsed="false">
      <c r="A258" s="40"/>
      <c r="B258" s="72" t="s">
        <v>339</v>
      </c>
      <c r="C258" s="41"/>
      <c r="D258" s="42"/>
      <c r="E258" s="42"/>
      <c r="F258" s="87" t="s">
        <v>340</v>
      </c>
      <c r="G258" s="44"/>
      <c r="H258" s="54"/>
      <c r="I258" s="76" t="n">
        <v>1956</v>
      </c>
      <c r="J258" s="46"/>
      <c r="K258" s="61" t="n">
        <v>0.32</v>
      </c>
      <c r="L258" s="60" t="n">
        <v>2019</v>
      </c>
      <c r="M258" s="60" t="n">
        <v>2019</v>
      </c>
      <c r="N258" s="61" t="n">
        <f aca="false">AC258</f>
        <v>3286.62502</v>
      </c>
      <c r="O258" s="61" t="n">
        <v>3286.62502</v>
      </c>
      <c r="P258" s="61" t="n">
        <v>0</v>
      </c>
      <c r="Q258" s="61" t="n">
        <v>0</v>
      </c>
      <c r="R258" s="61" t="n">
        <v>0</v>
      </c>
      <c r="S258" s="61" t="n">
        <v>0</v>
      </c>
      <c r="T258" s="61" t="n">
        <v>0</v>
      </c>
      <c r="U258" s="61" t="n">
        <v>0</v>
      </c>
      <c r="V258" s="47" t="n">
        <f aca="false">Q258+U258+T258+S258+R258</f>
        <v>0</v>
      </c>
      <c r="W258" s="47"/>
      <c r="X258" s="61" t="n">
        <v>0</v>
      </c>
      <c r="Y258" s="61" t="n">
        <v>0</v>
      </c>
      <c r="Z258" s="61" t="n">
        <v>0</v>
      </c>
      <c r="AA258" s="61" t="n">
        <v>0</v>
      </c>
      <c r="AB258" s="61" t="n">
        <v>3286.62502</v>
      </c>
      <c r="AC258" s="61" t="n">
        <v>3286.62502</v>
      </c>
      <c r="AD258" s="49"/>
      <c r="AE258" s="50"/>
      <c r="AG258" s="10" t="n">
        <f aca="false">3286625.02/1000</f>
        <v>3286.62502</v>
      </c>
      <c r="AH258" s="46"/>
    </row>
    <row r="259" s="51" customFormat="true" ht="15" hidden="false" customHeight="false" outlineLevel="0" collapsed="false">
      <c r="A259" s="40"/>
      <c r="B259" s="72" t="s">
        <v>341</v>
      </c>
      <c r="C259" s="41"/>
      <c r="D259" s="42"/>
      <c r="E259" s="42"/>
      <c r="F259" s="87" t="s">
        <v>342</v>
      </c>
      <c r="G259" s="44"/>
      <c r="H259" s="54"/>
      <c r="I259" s="76" t="n">
        <v>1956</v>
      </c>
      <c r="J259" s="46"/>
      <c r="K259" s="61" t="n">
        <v>0.32</v>
      </c>
      <c r="L259" s="60" t="n">
        <v>2019</v>
      </c>
      <c r="M259" s="60" t="n">
        <v>2019</v>
      </c>
      <c r="N259" s="61" t="n">
        <f aca="false">AC259</f>
        <v>3286.62502</v>
      </c>
      <c r="O259" s="61" t="n">
        <v>3286.62502</v>
      </c>
      <c r="P259" s="61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  <c r="U259" s="61" t="n">
        <v>0</v>
      </c>
      <c r="V259" s="47" t="n">
        <f aca="false">Q259+U259+T259+S259+R259</f>
        <v>0</v>
      </c>
      <c r="W259" s="47"/>
      <c r="X259" s="61" t="n">
        <v>0</v>
      </c>
      <c r="Y259" s="61" t="n">
        <v>0</v>
      </c>
      <c r="Z259" s="61" t="n">
        <v>0</v>
      </c>
      <c r="AA259" s="61" t="n">
        <v>0</v>
      </c>
      <c r="AB259" s="61" t="n">
        <v>3286.62502</v>
      </c>
      <c r="AC259" s="61" t="n">
        <v>3286.62502</v>
      </c>
      <c r="AD259" s="49"/>
      <c r="AE259" s="50"/>
      <c r="AG259" s="10" t="n">
        <f aca="false">3286625.02/1000</f>
        <v>3286.62502</v>
      </c>
      <c r="AH259" s="46"/>
    </row>
    <row r="260" s="51" customFormat="true" ht="15" hidden="true" customHeight="false" outlineLevel="0" collapsed="false">
      <c r="A260" s="40"/>
      <c r="B260" s="72"/>
      <c r="C260" s="41"/>
      <c r="D260" s="42"/>
      <c r="E260" s="42"/>
      <c r="F260" s="87"/>
      <c r="G260" s="44"/>
      <c r="H260" s="54"/>
      <c r="I260" s="44"/>
      <c r="J260" s="46"/>
      <c r="K260" s="47"/>
      <c r="L260" s="48"/>
      <c r="M260" s="48"/>
      <c r="N260" s="61" t="n">
        <f aca="false">AC260</f>
        <v>0</v>
      </c>
      <c r="O260" s="47" t="n">
        <v>0</v>
      </c>
      <c r="P260" s="61"/>
      <c r="Q260" s="61" t="n">
        <v>0</v>
      </c>
      <c r="R260" s="61" t="n">
        <v>0</v>
      </c>
      <c r="S260" s="61" t="n">
        <v>0</v>
      </c>
      <c r="T260" s="61" t="n">
        <v>0</v>
      </c>
      <c r="U260" s="61" t="n">
        <v>0</v>
      </c>
      <c r="V260" s="47" t="n">
        <f aca="false">Q260+U260+T260+S260+R260</f>
        <v>0</v>
      </c>
      <c r="W260" s="47"/>
      <c r="X260" s="47"/>
      <c r="Y260" s="47"/>
      <c r="Z260" s="47"/>
      <c r="AA260" s="47"/>
      <c r="AB260" s="47"/>
      <c r="AC260" s="47" t="n">
        <v>0</v>
      </c>
      <c r="AD260" s="49"/>
      <c r="AE260" s="50"/>
      <c r="AH260" s="46"/>
    </row>
    <row r="261" s="51" customFormat="true" ht="15" hidden="true" customHeight="false" outlineLevel="0" collapsed="false">
      <c r="A261" s="40"/>
      <c r="B261" s="72"/>
      <c r="C261" s="41"/>
      <c r="D261" s="42"/>
      <c r="E261" s="42"/>
      <c r="F261" s="87"/>
      <c r="G261" s="44"/>
      <c r="H261" s="54"/>
      <c r="I261" s="44"/>
      <c r="J261" s="46"/>
      <c r="K261" s="47"/>
      <c r="L261" s="48"/>
      <c r="M261" s="48"/>
      <c r="N261" s="61" t="n">
        <f aca="false">AC261</f>
        <v>0</v>
      </c>
      <c r="O261" s="47" t="n">
        <v>0</v>
      </c>
      <c r="P261" s="61"/>
      <c r="Q261" s="61" t="n">
        <v>0</v>
      </c>
      <c r="R261" s="61" t="n">
        <v>0</v>
      </c>
      <c r="S261" s="61" t="n">
        <v>0</v>
      </c>
      <c r="T261" s="61" t="n">
        <v>0</v>
      </c>
      <c r="U261" s="61" t="n">
        <v>0</v>
      </c>
      <c r="V261" s="47" t="n">
        <f aca="false">Q261+U261+T261+S261+R261</f>
        <v>0</v>
      </c>
      <c r="W261" s="47"/>
      <c r="X261" s="47"/>
      <c r="Y261" s="47"/>
      <c r="Z261" s="47"/>
      <c r="AA261" s="47"/>
      <c r="AB261" s="47"/>
      <c r="AC261" s="47" t="n">
        <v>0</v>
      </c>
      <c r="AD261" s="49"/>
      <c r="AE261" s="50"/>
      <c r="AH261" s="46"/>
    </row>
    <row r="262" s="51" customFormat="true" ht="15" hidden="true" customHeight="false" outlineLevel="0" collapsed="false">
      <c r="A262" s="40"/>
      <c r="B262" s="72"/>
      <c r="C262" s="41"/>
      <c r="D262" s="42"/>
      <c r="E262" s="42"/>
      <c r="F262" s="87"/>
      <c r="G262" s="44"/>
      <c r="H262" s="54"/>
      <c r="I262" s="44"/>
      <c r="J262" s="46"/>
      <c r="K262" s="47"/>
      <c r="L262" s="48"/>
      <c r="M262" s="48"/>
      <c r="N262" s="61" t="n">
        <f aca="false">AC262</f>
        <v>0</v>
      </c>
      <c r="O262" s="47" t="n">
        <v>0</v>
      </c>
      <c r="P262" s="61"/>
      <c r="Q262" s="61" t="n">
        <v>0</v>
      </c>
      <c r="R262" s="61" t="n">
        <v>0</v>
      </c>
      <c r="S262" s="61" t="n">
        <v>0</v>
      </c>
      <c r="T262" s="61" t="n">
        <v>0</v>
      </c>
      <c r="U262" s="61" t="n">
        <v>0</v>
      </c>
      <c r="V262" s="47" t="n">
        <f aca="false">Q262+U262+T262+S262+R262</f>
        <v>0</v>
      </c>
      <c r="W262" s="47"/>
      <c r="X262" s="47"/>
      <c r="Y262" s="47"/>
      <c r="Z262" s="47"/>
      <c r="AA262" s="47"/>
      <c r="AB262" s="47"/>
      <c r="AC262" s="47" t="n">
        <v>0</v>
      </c>
      <c r="AD262" s="49"/>
      <c r="AE262" s="50"/>
      <c r="AH262" s="46"/>
    </row>
    <row r="263" s="51" customFormat="true" ht="14.25" hidden="false" customHeight="false" outlineLevel="0" collapsed="false">
      <c r="A263" s="40"/>
      <c r="B263" s="72"/>
      <c r="C263" s="41"/>
      <c r="D263" s="42"/>
      <c r="E263" s="42"/>
      <c r="F263" s="81" t="s">
        <v>269</v>
      </c>
      <c r="G263" s="44"/>
      <c r="H263" s="54"/>
      <c r="I263" s="44"/>
      <c r="J263" s="46"/>
      <c r="K263" s="47" t="n">
        <f aca="false">SUM(K258:K262)</f>
        <v>0.64</v>
      </c>
      <c r="L263" s="48" t="n">
        <v>2019</v>
      </c>
      <c r="M263" s="48" t="n">
        <v>2019</v>
      </c>
      <c r="N263" s="47" t="n">
        <f aca="false">AC263</f>
        <v>6573.25004</v>
      </c>
      <c r="O263" s="47" t="n">
        <v>6573.25004</v>
      </c>
      <c r="P263" s="47" t="n">
        <v>0</v>
      </c>
      <c r="Q263" s="47" t="n">
        <v>0</v>
      </c>
      <c r="R263" s="47" t="n">
        <v>0</v>
      </c>
      <c r="S263" s="47" t="n">
        <v>0</v>
      </c>
      <c r="T263" s="47" t="n">
        <v>0</v>
      </c>
      <c r="U263" s="47" t="n">
        <v>0</v>
      </c>
      <c r="V263" s="47" t="n">
        <f aca="false">Q263+U263+T263+S263+R263</f>
        <v>0</v>
      </c>
      <c r="W263" s="47"/>
      <c r="X263" s="47" t="n">
        <f aca="false">SUM(X258:X262)</f>
        <v>0</v>
      </c>
      <c r="Y263" s="47" t="n">
        <f aca="false">SUM(Y258:Y262)</f>
        <v>0</v>
      </c>
      <c r="Z263" s="47" t="n">
        <f aca="false">SUM(Z258:Z262)</f>
        <v>0</v>
      </c>
      <c r="AA263" s="47" t="n">
        <f aca="false">SUM(AA258:AA262)</f>
        <v>0</v>
      </c>
      <c r="AB263" s="47" t="n">
        <f aca="false">SUM(AB258:AB262)</f>
        <v>6573.25004</v>
      </c>
      <c r="AC263" s="47" t="n">
        <v>6573.25004</v>
      </c>
      <c r="AD263" s="49"/>
      <c r="AE263" s="50"/>
      <c r="AH263" s="46"/>
    </row>
    <row r="264" s="51" customFormat="true" ht="14.25" hidden="false" customHeight="false" outlineLevel="0" collapsed="false">
      <c r="A264" s="40"/>
      <c r="B264" s="72" t="s">
        <v>343</v>
      </c>
      <c r="C264" s="41" t="s">
        <v>42</v>
      </c>
      <c r="D264" s="42" t="s">
        <v>309</v>
      </c>
      <c r="E264" s="42" t="s">
        <v>7</v>
      </c>
      <c r="F264" s="52" t="s">
        <v>344</v>
      </c>
      <c r="G264" s="53"/>
      <c r="H264" s="54"/>
      <c r="I264" s="44"/>
      <c r="J264" s="46"/>
      <c r="K264" s="47" t="n">
        <v>0</v>
      </c>
      <c r="L264" s="48"/>
      <c r="M264" s="48"/>
      <c r="N264" s="47" t="n">
        <f aca="false">SUM(N267:N275)</f>
        <v>2944.742</v>
      </c>
      <c r="O264" s="47" t="n">
        <v>2944.742</v>
      </c>
      <c r="P264" s="47" t="n">
        <v>153</v>
      </c>
      <c r="Q264" s="47" t="n">
        <v>0</v>
      </c>
      <c r="R264" s="47" t="n">
        <v>0</v>
      </c>
      <c r="S264" s="47" t="n">
        <v>0</v>
      </c>
      <c r="T264" s="47" t="n">
        <v>0</v>
      </c>
      <c r="U264" s="47" t="n">
        <v>0</v>
      </c>
      <c r="V264" s="47" t="n">
        <f aca="false">Q264+U264+T264+S264+R264</f>
        <v>0</v>
      </c>
      <c r="W264" s="47"/>
      <c r="X264" s="47" t="n">
        <f aca="false">X265</f>
        <v>153</v>
      </c>
      <c r="Y264" s="47" t="n">
        <f aca="false">Y265</f>
        <v>47.5</v>
      </c>
      <c r="Z264" s="47" t="n">
        <f aca="false">Z265</f>
        <v>205.199</v>
      </c>
      <c r="AA264" s="47" t="n">
        <f aca="false">AA265</f>
        <v>252.018</v>
      </c>
      <c r="AB264" s="47" t="n">
        <f aca="false">AB265</f>
        <v>2287.025</v>
      </c>
      <c r="AC264" s="47" t="n">
        <v>2944.742</v>
      </c>
      <c r="AD264" s="49"/>
      <c r="AH264" s="46"/>
    </row>
    <row r="265" s="51" customFormat="true" ht="28.5" hidden="true" customHeight="false" outlineLevel="0" collapsed="false">
      <c r="A265" s="40"/>
      <c r="B265" s="72"/>
      <c r="C265" s="41" t="s">
        <v>42</v>
      </c>
      <c r="D265" s="42"/>
      <c r="E265" s="42"/>
      <c r="F265" s="52" t="s">
        <v>345</v>
      </c>
      <c r="G265" s="53"/>
      <c r="H265" s="54"/>
      <c r="I265" s="44"/>
      <c r="J265" s="46"/>
      <c r="K265" s="103"/>
      <c r="L265" s="48"/>
      <c r="M265" s="48"/>
      <c r="N265" s="47" t="n">
        <f aca="false">N266+N267+N268+N269+N270+N271+N272+N273+N274+N275</f>
        <v>2944.742</v>
      </c>
      <c r="O265" s="47" t="n">
        <v>2944.742</v>
      </c>
      <c r="P265" s="61" t="n">
        <v>153</v>
      </c>
      <c r="Q265" s="61" t="n">
        <v>0</v>
      </c>
      <c r="R265" s="61" t="n">
        <v>0</v>
      </c>
      <c r="S265" s="61" t="n">
        <v>0</v>
      </c>
      <c r="T265" s="61" t="n">
        <v>0</v>
      </c>
      <c r="U265" s="61" t="n">
        <v>0</v>
      </c>
      <c r="V265" s="47" t="n">
        <f aca="false">Q265+U265+T265+S265+R265</f>
        <v>0</v>
      </c>
      <c r="W265" s="47"/>
      <c r="X265" s="47" t="n">
        <f aca="false">X266+X267+X268+X269+X270+X271+X272+X273+X274+X275</f>
        <v>153</v>
      </c>
      <c r="Y265" s="47" t="n">
        <f aca="false">Y266+Y267+Y268+Y269+Y270+Y271+Y272+Y273+Y274+Y275+Y276</f>
        <v>47.5</v>
      </c>
      <c r="Z265" s="47" t="n">
        <f aca="false">Z266+Z267+Z268+Z269+Z270+Z271+Z272+Z273+Z274+Z275</f>
        <v>205.199</v>
      </c>
      <c r="AA265" s="47" t="n">
        <f aca="false">AA266+AA267+AA268+AA269+AA270+AA271+AA272+AA273+AA274+AA275</f>
        <v>252.018</v>
      </c>
      <c r="AB265" s="47" t="n">
        <f aca="false">AB266+AB267+AB268+AB269+AB270+AB271+AB272+AB273+AB274+AB275</f>
        <v>2287.025</v>
      </c>
      <c r="AC265" s="47" t="n">
        <v>2944.742</v>
      </c>
      <c r="AD265" s="49"/>
      <c r="AH265" s="46"/>
    </row>
    <row r="266" customFormat="false" ht="15" hidden="true" customHeight="false" outlineLevel="0" collapsed="false">
      <c r="A266" s="40"/>
      <c r="B266" s="72"/>
      <c r="C266" s="55"/>
      <c r="D266" s="40"/>
      <c r="E266" s="40"/>
      <c r="F266" s="87"/>
      <c r="G266" s="104"/>
      <c r="H266" s="105"/>
      <c r="I266" s="104"/>
      <c r="J266" s="46"/>
      <c r="K266" s="60"/>
      <c r="L266" s="60"/>
      <c r="M266" s="60"/>
      <c r="N266" s="61"/>
      <c r="O266" s="59"/>
      <c r="P266" s="61"/>
      <c r="Q266" s="61"/>
      <c r="R266" s="61"/>
      <c r="S266" s="61"/>
      <c r="T266" s="61"/>
      <c r="U266" s="61"/>
      <c r="V266" s="47"/>
      <c r="W266" s="59"/>
      <c r="X266" s="61"/>
      <c r="Y266" s="61"/>
      <c r="Z266" s="61"/>
      <c r="AA266" s="61"/>
      <c r="AB266" s="61"/>
      <c r="AC266" s="59"/>
      <c r="AD266" s="49"/>
      <c r="AH266" s="94"/>
    </row>
    <row r="267" customFormat="false" ht="15" hidden="true" customHeight="false" outlineLevel="0" collapsed="false">
      <c r="A267" s="40"/>
      <c r="B267" s="72"/>
      <c r="C267" s="55"/>
      <c r="D267" s="106"/>
      <c r="E267" s="106"/>
      <c r="F267" s="87"/>
      <c r="G267" s="104"/>
      <c r="H267" s="105"/>
      <c r="I267" s="104"/>
      <c r="J267" s="46"/>
      <c r="K267" s="61"/>
      <c r="L267" s="60"/>
      <c r="M267" s="60"/>
      <c r="N267" s="61"/>
      <c r="O267" s="59"/>
      <c r="P267" s="61"/>
      <c r="Q267" s="61"/>
      <c r="R267" s="61"/>
      <c r="S267" s="61"/>
      <c r="T267" s="61"/>
      <c r="U267" s="61"/>
      <c r="V267" s="47"/>
      <c r="W267" s="59"/>
      <c r="X267" s="61"/>
      <c r="Y267" s="61"/>
      <c r="Z267" s="61"/>
      <c r="AA267" s="61"/>
      <c r="AB267" s="61"/>
      <c r="AC267" s="59"/>
      <c r="AD267" s="49"/>
      <c r="AH267" s="46"/>
    </row>
    <row r="268" customFormat="false" ht="30" hidden="false" customHeight="false" outlineLevel="0" collapsed="false">
      <c r="A268" s="40"/>
      <c r="B268" s="72" t="s">
        <v>346</v>
      </c>
      <c r="C268" s="55"/>
      <c r="D268" s="106"/>
      <c r="E268" s="106"/>
      <c r="F268" s="87" t="s">
        <v>347</v>
      </c>
      <c r="G268" s="104"/>
      <c r="H268" s="105"/>
      <c r="I268" s="104"/>
      <c r="J268" s="46"/>
      <c r="K268" s="61" t="n">
        <v>0</v>
      </c>
      <c r="L268" s="69" t="n">
        <v>2017</v>
      </c>
      <c r="M268" s="69" t="n">
        <v>2017</v>
      </c>
      <c r="N268" s="61" t="n">
        <f aca="false">AC268</f>
        <v>205.199</v>
      </c>
      <c r="O268" s="59" t="n">
        <v>205.199</v>
      </c>
      <c r="P268" s="61" t="n">
        <v>0</v>
      </c>
      <c r="Q268" s="61" t="n">
        <v>0</v>
      </c>
      <c r="R268" s="61" t="n">
        <v>0</v>
      </c>
      <c r="S268" s="61" t="n">
        <v>0</v>
      </c>
      <c r="T268" s="61" t="n">
        <v>0</v>
      </c>
      <c r="U268" s="61" t="n">
        <v>0</v>
      </c>
      <c r="V268" s="47" t="n">
        <f aca="false">Q268+U268+T268+S268+R268</f>
        <v>0</v>
      </c>
      <c r="W268" s="59"/>
      <c r="X268" s="61" t="n">
        <v>0</v>
      </c>
      <c r="Y268" s="61" t="n">
        <v>0</v>
      </c>
      <c r="Z268" s="59" t="n">
        <v>205.199</v>
      </c>
      <c r="AA268" s="61" t="n">
        <v>0</v>
      </c>
      <c r="AB268" s="61" t="n">
        <v>0</v>
      </c>
      <c r="AC268" s="59" t="n">
        <v>205.199</v>
      </c>
      <c r="AD268" s="49"/>
      <c r="AG268" s="10" t="n">
        <v>200</v>
      </c>
      <c r="AH268" s="46"/>
    </row>
    <row r="269" customFormat="false" ht="29.25" hidden="false" customHeight="true" outlineLevel="0" collapsed="false">
      <c r="A269" s="40"/>
      <c r="B269" s="72" t="s">
        <v>348</v>
      </c>
      <c r="C269" s="55"/>
      <c r="D269" s="106"/>
      <c r="E269" s="106"/>
      <c r="F269" s="87" t="s">
        <v>347</v>
      </c>
      <c r="G269" s="104"/>
      <c r="H269" s="105"/>
      <c r="I269" s="104"/>
      <c r="J269" s="46"/>
      <c r="K269" s="61" t="n">
        <v>0</v>
      </c>
      <c r="L269" s="60" t="n">
        <v>2018</v>
      </c>
      <c r="M269" s="60" t="n">
        <v>2018</v>
      </c>
      <c r="N269" s="61" t="n">
        <f aca="false">AC269</f>
        <v>252.018</v>
      </c>
      <c r="O269" s="59" t="n">
        <v>252.018</v>
      </c>
      <c r="P269" s="61" t="n">
        <v>0</v>
      </c>
      <c r="Q269" s="61" t="n">
        <v>0</v>
      </c>
      <c r="R269" s="61" t="n">
        <v>0</v>
      </c>
      <c r="S269" s="61" t="n">
        <v>0</v>
      </c>
      <c r="T269" s="61" t="n">
        <v>0</v>
      </c>
      <c r="U269" s="61" t="n">
        <v>0</v>
      </c>
      <c r="V269" s="47" t="n">
        <f aca="false">Q269+U269+T269+S269+R269</f>
        <v>0</v>
      </c>
      <c r="W269" s="59"/>
      <c r="X269" s="61" t="n">
        <v>0</v>
      </c>
      <c r="Y269" s="61" t="n">
        <v>0</v>
      </c>
      <c r="Z269" s="61" t="n">
        <v>0</v>
      </c>
      <c r="AA269" s="59" t="n">
        <v>252.018</v>
      </c>
      <c r="AB269" s="61" t="n">
        <v>0</v>
      </c>
      <c r="AC269" s="59" t="n">
        <v>252.018</v>
      </c>
      <c r="AD269" s="49"/>
      <c r="AG269" s="10" t="n">
        <v>200</v>
      </c>
      <c r="AH269" s="46"/>
    </row>
    <row r="270" customFormat="false" ht="29.25" hidden="false" customHeight="true" outlineLevel="0" collapsed="false">
      <c r="A270" s="40"/>
      <c r="B270" s="72" t="s">
        <v>349</v>
      </c>
      <c r="C270" s="55"/>
      <c r="D270" s="106"/>
      <c r="E270" s="106"/>
      <c r="F270" s="87" t="s">
        <v>347</v>
      </c>
      <c r="G270" s="104"/>
      <c r="H270" s="105"/>
      <c r="I270" s="104"/>
      <c r="J270" s="46"/>
      <c r="K270" s="61" t="n">
        <v>0</v>
      </c>
      <c r="L270" s="60" t="n">
        <v>2019</v>
      </c>
      <c r="M270" s="60" t="n">
        <v>2019</v>
      </c>
      <c r="N270" s="61" t="n">
        <f aca="false">AC270</f>
        <v>227.025</v>
      </c>
      <c r="O270" s="59" t="n">
        <v>227.025</v>
      </c>
      <c r="P270" s="61" t="n">
        <v>0</v>
      </c>
      <c r="Q270" s="61" t="n">
        <v>0</v>
      </c>
      <c r="R270" s="61" t="n">
        <v>0</v>
      </c>
      <c r="S270" s="61" t="n">
        <v>0</v>
      </c>
      <c r="T270" s="61" t="n">
        <v>0</v>
      </c>
      <c r="U270" s="61" t="n">
        <v>0</v>
      </c>
      <c r="V270" s="47" t="n">
        <f aca="false">Q270+U270+T270+S270+R270</f>
        <v>0</v>
      </c>
      <c r="W270" s="59"/>
      <c r="X270" s="61" t="n">
        <v>0</v>
      </c>
      <c r="Y270" s="61" t="n">
        <v>0</v>
      </c>
      <c r="Z270" s="61" t="n">
        <v>0</v>
      </c>
      <c r="AA270" s="61" t="n">
        <v>0</v>
      </c>
      <c r="AB270" s="61" t="n">
        <v>227.025</v>
      </c>
      <c r="AC270" s="59" t="n">
        <v>227.025</v>
      </c>
      <c r="AD270" s="49"/>
      <c r="AG270" s="10" t="n">
        <v>200</v>
      </c>
      <c r="AH270" s="46"/>
    </row>
    <row r="271" customFormat="false" ht="15" hidden="false" customHeight="false" outlineLevel="0" collapsed="false">
      <c r="A271" s="40"/>
      <c r="B271" s="72" t="s">
        <v>350</v>
      </c>
      <c r="C271" s="55"/>
      <c r="D271" s="40"/>
      <c r="E271" s="40"/>
      <c r="F271" s="87" t="s">
        <v>351</v>
      </c>
      <c r="G271" s="76"/>
      <c r="H271" s="88"/>
      <c r="I271" s="76"/>
      <c r="J271" s="46"/>
      <c r="K271" s="61" t="n">
        <v>0</v>
      </c>
      <c r="L271" s="60" t="n">
        <v>2019</v>
      </c>
      <c r="M271" s="60" t="n">
        <v>2019</v>
      </c>
      <c r="N271" s="61" t="n">
        <f aca="false">AC271</f>
        <v>200</v>
      </c>
      <c r="O271" s="61" t="n">
        <v>200</v>
      </c>
      <c r="P271" s="61" t="n">
        <v>0</v>
      </c>
      <c r="Q271" s="61" t="n">
        <v>0</v>
      </c>
      <c r="R271" s="61" t="n">
        <v>0</v>
      </c>
      <c r="S271" s="61" t="n">
        <v>0</v>
      </c>
      <c r="T271" s="61" t="n">
        <v>0</v>
      </c>
      <c r="U271" s="61" t="n">
        <v>0</v>
      </c>
      <c r="V271" s="47" t="n">
        <f aca="false">Q271+U271+T271+S271+R271</f>
        <v>0</v>
      </c>
      <c r="W271" s="61"/>
      <c r="X271" s="61" t="n">
        <v>0</v>
      </c>
      <c r="Y271" s="61" t="n">
        <v>0</v>
      </c>
      <c r="Z271" s="61" t="n">
        <v>0</v>
      </c>
      <c r="AA271" s="61" t="n">
        <v>0</v>
      </c>
      <c r="AB271" s="61" t="n">
        <v>200</v>
      </c>
      <c r="AC271" s="61" t="n">
        <v>200</v>
      </c>
      <c r="AD271" s="17"/>
      <c r="AG271" s="10" t="n">
        <v>220</v>
      </c>
      <c r="AH271" s="46"/>
    </row>
    <row r="272" customFormat="false" ht="15" hidden="false" customHeight="false" outlineLevel="0" collapsed="false">
      <c r="A272" s="40"/>
      <c r="B272" s="72" t="s">
        <v>352</v>
      </c>
      <c r="C272" s="55"/>
      <c r="D272" s="40"/>
      <c r="E272" s="40"/>
      <c r="F272" s="87" t="s">
        <v>353</v>
      </c>
      <c r="G272" s="76"/>
      <c r="H272" s="88"/>
      <c r="I272" s="76"/>
      <c r="J272" s="46"/>
      <c r="K272" s="61" t="n">
        <v>0</v>
      </c>
      <c r="L272" s="60" t="n">
        <v>2019</v>
      </c>
      <c r="M272" s="60" t="n">
        <v>2019</v>
      </c>
      <c r="N272" s="61" t="n">
        <v>250</v>
      </c>
      <c r="O272" s="61" t="n">
        <v>250</v>
      </c>
      <c r="P272" s="61" t="n">
        <v>0</v>
      </c>
      <c r="Q272" s="61" t="n">
        <v>0</v>
      </c>
      <c r="R272" s="61" t="n">
        <v>0</v>
      </c>
      <c r="S272" s="61" t="n">
        <v>0</v>
      </c>
      <c r="T272" s="61" t="n">
        <v>0</v>
      </c>
      <c r="U272" s="61" t="n">
        <v>0</v>
      </c>
      <c r="V272" s="47" t="n">
        <f aca="false">Q272+U272+T272+S272+R272</f>
        <v>0</v>
      </c>
      <c r="W272" s="61"/>
      <c r="X272" s="61" t="n">
        <v>0</v>
      </c>
      <c r="Y272" s="61" t="n">
        <v>0</v>
      </c>
      <c r="Z272" s="61" t="n">
        <v>0</v>
      </c>
      <c r="AA272" s="61" t="n">
        <v>0</v>
      </c>
      <c r="AB272" s="61" t="n">
        <v>250</v>
      </c>
      <c r="AC272" s="61" t="n">
        <v>250</v>
      </c>
      <c r="AD272" s="17"/>
      <c r="AG272" s="10" t="n">
        <v>200</v>
      </c>
      <c r="AH272" s="46"/>
    </row>
    <row r="273" customFormat="false" ht="27.75" hidden="false" customHeight="true" outlineLevel="0" collapsed="false">
      <c r="A273" s="40"/>
      <c r="B273" s="72" t="s">
        <v>354</v>
      </c>
      <c r="C273" s="55"/>
      <c r="D273" s="106"/>
      <c r="E273" s="106"/>
      <c r="F273" s="77" t="s">
        <v>355</v>
      </c>
      <c r="G273" s="104"/>
      <c r="H273" s="105"/>
      <c r="I273" s="104"/>
      <c r="J273" s="46"/>
      <c r="K273" s="61" t="n">
        <v>0</v>
      </c>
      <c r="L273" s="60" t="n">
        <v>2015</v>
      </c>
      <c r="M273" s="60" t="n">
        <v>2015</v>
      </c>
      <c r="N273" s="78" t="n">
        <v>153</v>
      </c>
      <c r="O273" s="78" t="n">
        <v>153</v>
      </c>
      <c r="P273" s="61" t="n">
        <v>153</v>
      </c>
      <c r="Q273" s="61" t="n">
        <v>0</v>
      </c>
      <c r="R273" s="61" t="n">
        <v>0</v>
      </c>
      <c r="S273" s="61" t="n">
        <v>0</v>
      </c>
      <c r="T273" s="61" t="n">
        <v>0</v>
      </c>
      <c r="U273" s="61" t="n">
        <v>0</v>
      </c>
      <c r="V273" s="47" t="n">
        <f aca="false">Q273+U273+T273+S273+R273</f>
        <v>0</v>
      </c>
      <c r="W273" s="59"/>
      <c r="X273" s="78" t="n">
        <v>153</v>
      </c>
      <c r="Y273" s="61" t="n">
        <v>0</v>
      </c>
      <c r="Z273" s="61" t="n">
        <v>0</v>
      </c>
      <c r="AA273" s="61" t="n">
        <v>0</v>
      </c>
      <c r="AB273" s="61" t="n">
        <v>0</v>
      </c>
      <c r="AC273" s="78" t="n">
        <v>153</v>
      </c>
      <c r="AD273" s="49"/>
      <c r="AG273" s="10" t="n">
        <v>1920</v>
      </c>
      <c r="AH273" s="46"/>
    </row>
    <row r="274" customFormat="false" ht="30" hidden="false" customHeight="false" outlineLevel="0" collapsed="false">
      <c r="A274" s="40"/>
      <c r="B274" s="72" t="s">
        <v>356</v>
      </c>
      <c r="C274" s="55"/>
      <c r="D274" s="106"/>
      <c r="E274" s="106"/>
      <c r="F274" s="85" t="s">
        <v>357</v>
      </c>
      <c r="G274" s="104"/>
      <c r="H274" s="105"/>
      <c r="I274" s="104"/>
      <c r="J274" s="46"/>
      <c r="K274" s="61"/>
      <c r="L274" s="60" t="n">
        <v>2016</v>
      </c>
      <c r="M274" s="60" t="n">
        <v>2016</v>
      </c>
      <c r="N274" s="83" t="n">
        <v>47.5</v>
      </c>
      <c r="O274" s="107" t="n">
        <v>47.5</v>
      </c>
      <c r="P274" s="61"/>
      <c r="Q274" s="61"/>
      <c r="R274" s="61"/>
      <c r="S274" s="61"/>
      <c r="T274" s="61"/>
      <c r="U274" s="61"/>
      <c r="V274" s="47"/>
      <c r="W274" s="59"/>
      <c r="X274" s="61"/>
      <c r="Y274" s="107" t="n">
        <v>47.5</v>
      </c>
      <c r="Z274" s="61"/>
      <c r="AA274" s="61"/>
      <c r="AB274" s="61"/>
      <c r="AC274" s="107" t="n">
        <v>47.5</v>
      </c>
      <c r="AD274" s="49"/>
      <c r="AH274" s="46"/>
    </row>
    <row r="275" customFormat="false" ht="30" hidden="false" customHeight="false" outlineLevel="0" collapsed="false">
      <c r="A275" s="40"/>
      <c r="B275" s="72" t="s">
        <v>358</v>
      </c>
      <c r="C275" s="55"/>
      <c r="D275" s="106"/>
      <c r="E275" s="106"/>
      <c r="F275" s="87" t="s">
        <v>359</v>
      </c>
      <c r="G275" s="104"/>
      <c r="H275" s="105"/>
      <c r="I275" s="104"/>
      <c r="J275" s="46"/>
      <c r="K275" s="61" t="n">
        <v>0</v>
      </c>
      <c r="L275" s="60" t="n">
        <v>2019</v>
      </c>
      <c r="M275" s="60" t="n">
        <v>2019</v>
      </c>
      <c r="N275" s="59" t="n">
        <v>1610</v>
      </c>
      <c r="O275" s="59" t="n">
        <v>1610</v>
      </c>
      <c r="P275" s="61" t="n">
        <v>0</v>
      </c>
      <c r="Q275" s="61" t="n">
        <v>0</v>
      </c>
      <c r="R275" s="61" t="n">
        <v>0</v>
      </c>
      <c r="S275" s="61" t="n">
        <v>0</v>
      </c>
      <c r="T275" s="61" t="n">
        <v>0</v>
      </c>
      <c r="U275" s="61" t="n">
        <v>0</v>
      </c>
      <c r="V275" s="47" t="n">
        <f aca="false">Q275+U275+T275+S275+R275</f>
        <v>0</v>
      </c>
      <c r="W275" s="59"/>
      <c r="X275" s="59" t="n">
        <v>0</v>
      </c>
      <c r="Y275" s="61" t="n">
        <v>0</v>
      </c>
      <c r="Z275" s="61" t="n">
        <v>0</v>
      </c>
      <c r="AA275" s="61" t="n">
        <v>0</v>
      </c>
      <c r="AB275" s="59" t="n">
        <v>1610</v>
      </c>
      <c r="AC275" s="59" t="n">
        <v>1610</v>
      </c>
      <c r="AD275" s="49"/>
      <c r="AG275" s="10" t="n">
        <v>700</v>
      </c>
      <c r="AH275" s="46"/>
    </row>
    <row r="276" customFormat="false" ht="15" hidden="false" customHeight="false" outlineLevel="0" collapsed="false">
      <c r="A276" s="89" t="s">
        <v>360</v>
      </c>
      <c r="B276" s="89"/>
      <c r="C276" s="55"/>
      <c r="D276" s="89"/>
      <c r="E276" s="89"/>
      <c r="F276" s="108"/>
      <c r="G276" s="89"/>
      <c r="H276" s="90"/>
      <c r="I276" s="89"/>
      <c r="J276" s="46"/>
      <c r="K276" s="61"/>
      <c r="L276" s="60"/>
      <c r="M276" s="60"/>
      <c r="N276" s="61"/>
      <c r="O276" s="61"/>
      <c r="P276" s="61"/>
      <c r="Q276" s="61"/>
      <c r="R276" s="61"/>
      <c r="S276" s="61"/>
      <c r="T276" s="61"/>
      <c r="U276" s="61"/>
      <c r="V276" s="47"/>
      <c r="W276" s="61"/>
      <c r="X276" s="61"/>
      <c r="Y276" s="61"/>
      <c r="Z276" s="61"/>
      <c r="AA276" s="61"/>
      <c r="AB276" s="61"/>
      <c r="AC276" s="61"/>
      <c r="AD276" s="49"/>
      <c r="AH276" s="46"/>
    </row>
    <row r="277" customFormat="false" ht="30" hidden="false" customHeight="false" outlineLevel="0" collapsed="false">
      <c r="A277" s="40"/>
      <c r="B277" s="40"/>
      <c r="C277" s="55"/>
      <c r="D277" s="40"/>
      <c r="E277" s="40"/>
      <c r="F277" s="87" t="s">
        <v>361</v>
      </c>
      <c r="G277" s="76"/>
      <c r="H277" s="88"/>
      <c r="I277" s="76"/>
      <c r="J277" s="46"/>
      <c r="K277" s="61"/>
      <c r="L277" s="60"/>
      <c r="M277" s="60"/>
      <c r="N277" s="61"/>
      <c r="O277" s="61"/>
      <c r="P277" s="61"/>
      <c r="Q277" s="61"/>
      <c r="R277" s="61"/>
      <c r="S277" s="61"/>
      <c r="T277" s="61"/>
      <c r="U277" s="61"/>
      <c r="V277" s="47"/>
      <c r="W277" s="61"/>
      <c r="X277" s="61"/>
      <c r="Y277" s="61"/>
      <c r="Z277" s="61"/>
      <c r="AA277" s="61"/>
      <c r="AB277" s="61"/>
      <c r="AC277" s="61"/>
      <c r="AD277" s="49"/>
      <c r="AH277" s="46"/>
    </row>
    <row r="278" customFormat="false" ht="15" hidden="false" customHeight="false" outlineLevel="0" collapsed="false">
      <c r="A278" s="40"/>
      <c r="B278" s="40"/>
      <c r="C278" s="55"/>
      <c r="D278" s="40"/>
      <c r="E278" s="40"/>
      <c r="F278" s="87"/>
      <c r="G278" s="76"/>
      <c r="H278" s="88"/>
      <c r="I278" s="76"/>
      <c r="J278" s="46"/>
      <c r="K278" s="61"/>
      <c r="L278" s="60"/>
      <c r="M278" s="60"/>
      <c r="N278" s="61"/>
      <c r="O278" s="61"/>
      <c r="P278" s="61"/>
      <c r="Q278" s="61"/>
      <c r="R278" s="61"/>
      <c r="S278" s="61"/>
      <c r="T278" s="61"/>
      <c r="U278" s="61"/>
      <c r="V278" s="47"/>
      <c r="W278" s="61"/>
      <c r="X278" s="61"/>
      <c r="Y278" s="61"/>
      <c r="Z278" s="61"/>
      <c r="AA278" s="61"/>
      <c r="AB278" s="61"/>
      <c r="AC278" s="61"/>
      <c r="AD278" s="49"/>
      <c r="AH278" s="46"/>
    </row>
    <row r="279" customFormat="false" ht="15" hidden="false" customHeight="false" outlineLevel="0" collapsed="false">
      <c r="A279" s="40"/>
      <c r="B279" s="40"/>
      <c r="C279" s="55"/>
      <c r="D279" s="40"/>
      <c r="E279" s="40"/>
      <c r="F279" s="87"/>
      <c r="G279" s="76"/>
      <c r="H279" s="88"/>
      <c r="I279" s="76"/>
      <c r="J279" s="46"/>
      <c r="K279" s="61"/>
      <c r="L279" s="60"/>
      <c r="M279" s="60"/>
      <c r="N279" s="61"/>
      <c r="O279" s="61"/>
      <c r="P279" s="61"/>
      <c r="Q279" s="61"/>
      <c r="R279" s="61"/>
      <c r="S279" s="61"/>
      <c r="T279" s="61"/>
      <c r="U279" s="61"/>
      <c r="V279" s="47"/>
      <c r="W279" s="61"/>
      <c r="X279" s="61"/>
      <c r="Y279" s="61"/>
      <c r="Z279" s="61"/>
      <c r="AA279" s="61"/>
      <c r="AB279" s="61"/>
      <c r="AC279" s="61"/>
      <c r="AD279" s="49"/>
      <c r="AH279" s="46"/>
    </row>
    <row r="280" customFormat="false" ht="15" hidden="false" customHeight="false" outlineLevel="0" collapsed="false">
      <c r="A280" s="40"/>
      <c r="B280" s="40"/>
      <c r="C280" s="55"/>
      <c r="D280" s="40"/>
      <c r="E280" s="40"/>
      <c r="F280" s="87"/>
      <c r="G280" s="76"/>
      <c r="H280" s="88"/>
      <c r="I280" s="76"/>
      <c r="J280" s="46"/>
      <c r="K280" s="61"/>
      <c r="L280" s="60"/>
      <c r="M280" s="60"/>
      <c r="N280" s="61"/>
      <c r="O280" s="61"/>
      <c r="P280" s="61"/>
      <c r="Q280" s="61"/>
      <c r="R280" s="61"/>
      <c r="S280" s="61"/>
      <c r="T280" s="61"/>
      <c r="U280" s="61"/>
      <c r="V280" s="47"/>
      <c r="W280" s="61"/>
      <c r="X280" s="61"/>
      <c r="Y280" s="61"/>
      <c r="Z280" s="61"/>
      <c r="AA280" s="61"/>
      <c r="AB280" s="61"/>
      <c r="AC280" s="61"/>
      <c r="AD280" s="49"/>
      <c r="AH280" s="46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3" t="s">
        <v>362</v>
      </c>
      <c r="AC281" s="109"/>
      <c r="AE281" s="50"/>
    </row>
    <row r="282" customFormat="false" ht="25.5" hidden="false" customHeight="false" outlineLevel="0" collapsed="false">
      <c r="C282" s="1"/>
      <c r="F282" s="3" t="s">
        <v>363</v>
      </c>
      <c r="AC282" s="109"/>
      <c r="AE282" s="50"/>
      <c r="AF282" s="10" t="s">
        <v>364</v>
      </c>
      <c r="AG282" s="10" t="n">
        <v>138677.73</v>
      </c>
    </row>
    <row r="283" customFormat="false" ht="38.25" hidden="false" customHeight="false" outlineLevel="0" collapsed="false">
      <c r="C283" s="1"/>
      <c r="F283" s="14" t="s">
        <v>365</v>
      </c>
      <c r="G283" s="10"/>
      <c r="H283" s="15"/>
      <c r="I283" s="10"/>
      <c r="AC283" s="109"/>
      <c r="AE283" s="50"/>
      <c r="AF283" s="10" t="s">
        <v>366</v>
      </c>
      <c r="AG283" s="10" t="n">
        <f aca="false">AG282-AG280</f>
        <v>138677.73</v>
      </c>
    </row>
    <row r="284" customFormat="false" ht="25.5" hidden="false" customHeight="false" outlineLevel="0" collapsed="false">
      <c r="C284" s="1"/>
      <c r="F284" s="3" t="s">
        <v>367</v>
      </c>
      <c r="K284" s="4"/>
      <c r="L284" s="6"/>
      <c r="M284" s="6"/>
      <c r="N284" s="4"/>
      <c r="O284" s="4"/>
      <c r="AC284" s="109"/>
      <c r="AE284" s="50"/>
    </row>
    <row r="285" customFormat="false" ht="25.5" hidden="false" customHeight="false" outlineLevel="0" collapsed="false">
      <c r="C285" s="1"/>
      <c r="F285" s="3" t="s">
        <v>368</v>
      </c>
      <c r="K285" s="4"/>
      <c r="L285" s="6"/>
      <c r="M285" s="6"/>
      <c r="N285" s="4"/>
      <c r="O285" s="4"/>
      <c r="AC285" s="109"/>
      <c r="AE285" s="50"/>
    </row>
    <row r="286" customFormat="false" ht="12.75" hidden="false" customHeight="false" outlineLevel="0" collapsed="false">
      <c r="C286" s="1"/>
      <c r="AE286" s="50"/>
    </row>
    <row r="291" customFormat="false" ht="12.75" hidden="false" customHeight="false" outlineLevel="0" collapsed="false">
      <c r="C291" s="1"/>
      <c r="AE291" s="50"/>
    </row>
    <row r="292" customFormat="false" ht="12.75" hidden="false" customHeight="false" outlineLevel="0" collapsed="false">
      <c r="C292" s="1"/>
      <c r="AE292" s="50"/>
    </row>
    <row r="293" customFormat="false" ht="12.75" hidden="false" customHeight="false" outlineLevel="0" collapsed="false">
      <c r="C293" s="1"/>
      <c r="AE293" s="50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</sheetData>
  <autoFilter ref="A13:AG285"/>
  <mergeCells count="15">
    <mergeCell ref="A11:B13"/>
    <mergeCell ref="D11:D13"/>
    <mergeCell ref="F11:F13"/>
    <mergeCell ref="G11:G13"/>
    <mergeCell ref="H11:H13"/>
    <mergeCell ref="I11:I13"/>
    <mergeCell ref="J11:J12"/>
    <mergeCell ref="K11:K12"/>
    <mergeCell ref="L11:L13"/>
    <mergeCell ref="M11:M13"/>
    <mergeCell ref="N11:N12"/>
    <mergeCell ref="O11:O12"/>
    <mergeCell ref="P11:P12"/>
    <mergeCell ref="Q11:V11"/>
    <mergeCell ref="X11:AC1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93:F95 F112:F113 F179:F180 F187:F194 F273:F27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N93:N95 X93:X95 N179:N180 X179:X180 N187 Y187 N273 X273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39375" right="0.433333333333333" top="1.22013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4"/>
  <sheetViews>
    <sheetView showFormulas="false" showGridLines="true" showRowColHeaders="true" showZeros="true" rightToLeft="false" tabSelected="false" showOutlineSymbols="true" defaultGridColor="true" view="pageBreakPreview" topLeftCell="B195" colorId="64" zoomScale="85" zoomScaleNormal="100" zoomScalePageLayoutView="85" workbookViewId="0">
      <selection pane="topLeft" activeCell="C29" activeCellId="0" sqref="C28:C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0" width="3.28"/>
    <col collapsed="false" customWidth="true" hidden="false" outlineLevel="0" max="2" min="2" style="110" width="6.99"/>
    <col collapsed="false" customWidth="true" hidden="false" outlineLevel="0" max="3" min="3" style="111" width="52.41"/>
    <col collapsed="false" customWidth="true" hidden="true" outlineLevel="0" max="4" min="4" style="110" width="5.99"/>
    <col collapsed="false" customWidth="true" hidden="true" outlineLevel="0" max="5" min="5" style="110" width="7.42"/>
    <col collapsed="false" customWidth="true" hidden="true" outlineLevel="0" max="6" min="6" style="110" width="5.85"/>
    <col collapsed="false" customWidth="true" hidden="true" outlineLevel="0" max="7" min="7" style="110" width="10.13"/>
    <col collapsed="false" customWidth="true" hidden="false" outlineLevel="0" max="8" min="8" style="110" width="5.85"/>
    <col collapsed="false" customWidth="true" hidden="false" outlineLevel="0" max="9" min="9" style="110" width="7.42"/>
    <col collapsed="false" customWidth="false" hidden="false" outlineLevel="0" max="10" min="10" style="110" width="9.14"/>
    <col collapsed="false" customWidth="true" hidden="false" outlineLevel="0" max="11" min="11" style="110" width="6.41"/>
    <col collapsed="false" customWidth="true" hidden="false" outlineLevel="0" max="12" min="12" style="110" width="7.28"/>
    <col collapsed="false" customWidth="true" hidden="false" outlineLevel="0" max="13" min="13" style="110" width="7.42"/>
    <col collapsed="false" customWidth="true" hidden="false" outlineLevel="0" max="14" min="14" style="110" width="5.41"/>
    <col collapsed="false" customWidth="true" hidden="false" outlineLevel="0" max="15" min="15" style="110" width="8.7"/>
    <col collapsed="false" customWidth="true" hidden="false" outlineLevel="0" max="16" min="16" style="110" width="7.85"/>
    <col collapsed="false" customWidth="true" hidden="true" outlineLevel="0" max="17" min="17" style="110" width="5.99"/>
    <col collapsed="false" customWidth="true" hidden="false" outlineLevel="0" max="18" min="18" style="110" width="11.28"/>
    <col collapsed="false" customWidth="true" hidden="false" outlineLevel="0" max="19" min="19" style="112" width="8.99"/>
    <col collapsed="false" customWidth="true" hidden="false" outlineLevel="0" max="20" min="20" style="112" width="9.99"/>
    <col collapsed="false" customWidth="true" hidden="false" outlineLevel="0" max="21" min="21" style="112" width="11.99"/>
    <col collapsed="false" customWidth="true" hidden="false" outlineLevel="0" max="22" min="22" style="113" width="10.13"/>
    <col collapsed="false" customWidth="true" hidden="true" outlineLevel="0" max="36" min="23" style="110" width="7.28"/>
    <col collapsed="false" customWidth="true" hidden="false" outlineLevel="0" max="49" min="37" style="110" width="1.41"/>
    <col collapsed="false" customWidth="false" hidden="false" outlineLevel="0" max="257" min="50" style="110" width="9.14"/>
  </cols>
  <sheetData>
    <row r="1" s="13" customFormat="true" ht="12.75" hidden="false" customHeight="false" outlineLevel="0" collapsed="false">
      <c r="A1" s="13" t="s">
        <v>369</v>
      </c>
      <c r="C1" s="114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 t="s">
        <v>1</v>
      </c>
      <c r="W1" s="115"/>
      <c r="X1" s="117"/>
      <c r="Y1" s="115"/>
      <c r="Z1" s="115"/>
      <c r="AA1" s="115"/>
      <c r="AB1" s="115"/>
      <c r="AC1" s="115"/>
      <c r="AD1" s="115"/>
    </row>
    <row r="2" s="13" customFormat="true" ht="12.75" hidden="false" customHeight="false" outlineLevel="0" collapsed="false">
      <c r="A2" s="13" t="s">
        <v>370</v>
      </c>
      <c r="C2" s="114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 t="s">
        <v>3</v>
      </c>
      <c r="W2" s="115"/>
      <c r="X2" s="117"/>
      <c r="Y2" s="115"/>
      <c r="Z2" s="115"/>
      <c r="AA2" s="115"/>
      <c r="AB2" s="115"/>
      <c r="AC2" s="115"/>
      <c r="AD2" s="115"/>
    </row>
    <row r="3" s="13" customFormat="true" ht="12.75" hidden="false" customHeight="false" outlineLevel="0" collapsed="false">
      <c r="B3" s="118" t="s">
        <v>369</v>
      </c>
      <c r="C3" s="114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 t="s">
        <v>5</v>
      </c>
      <c r="W3" s="115"/>
      <c r="X3" s="117"/>
      <c r="Y3" s="115"/>
      <c r="Z3" s="115"/>
      <c r="AA3" s="115"/>
      <c r="AB3" s="115"/>
      <c r="AC3" s="115"/>
      <c r="AD3" s="115"/>
    </row>
    <row r="4" s="13" customFormat="true" ht="12.75" hidden="false" customHeight="false" outlineLevel="0" collapsed="false">
      <c r="B4" s="118" t="s">
        <v>371</v>
      </c>
      <c r="C4" s="114"/>
      <c r="L4" s="115"/>
      <c r="M4" s="115"/>
      <c r="N4" s="115"/>
      <c r="O4" s="115"/>
      <c r="P4" s="18"/>
      <c r="Q4" s="115"/>
      <c r="R4" s="115"/>
      <c r="S4" s="115"/>
      <c r="T4" s="115"/>
      <c r="U4" s="115"/>
      <c r="V4" s="116" t="s">
        <v>372</v>
      </c>
      <c r="W4" s="115"/>
      <c r="X4" s="117"/>
      <c r="Y4" s="115"/>
      <c r="Z4" s="115"/>
      <c r="AA4" s="115"/>
      <c r="AB4" s="115"/>
      <c r="AC4" s="115"/>
      <c r="AD4" s="115"/>
    </row>
    <row r="5" s="13" customFormat="true" ht="12.75" hidden="false" customHeight="false" outlineLevel="0" collapsed="false">
      <c r="C5" s="114"/>
      <c r="L5" s="115"/>
      <c r="M5" s="115"/>
      <c r="N5" s="115"/>
      <c r="O5" s="115"/>
      <c r="P5" s="115"/>
      <c r="Q5" s="115"/>
      <c r="R5" s="115"/>
      <c r="S5" s="115"/>
      <c r="T5" s="115" t="s">
        <v>8</v>
      </c>
      <c r="V5" s="119"/>
      <c r="W5" s="115"/>
      <c r="X5" s="117"/>
      <c r="Y5" s="115"/>
      <c r="Z5" s="115"/>
      <c r="AA5" s="115"/>
      <c r="AB5" s="115"/>
      <c r="AD5" s="115"/>
    </row>
    <row r="6" customFormat="false" ht="4.5" hidden="false" customHeight="true" outlineLevel="0" collapsed="false">
      <c r="AJ6" s="112"/>
    </row>
    <row r="7" s="122" customFormat="true" ht="25.5" hidden="false" customHeight="true" outlineLevel="0" collapsed="false">
      <c r="A7" s="29" t="s">
        <v>373</v>
      </c>
      <c r="B7" s="29"/>
      <c r="C7" s="120" t="s">
        <v>374</v>
      </c>
      <c r="D7" s="120" t="s">
        <v>375</v>
      </c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 t="s">
        <v>376</v>
      </c>
      <c r="S7" s="120"/>
      <c r="T7" s="120"/>
      <c r="U7" s="120"/>
      <c r="V7" s="120"/>
      <c r="W7" s="121" t="s">
        <v>377</v>
      </c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s="122" customFormat="true" ht="12.75" hidden="false" customHeight="true" outlineLevel="0" collapsed="false">
      <c r="A8" s="29"/>
      <c r="B8" s="29"/>
      <c r="C8" s="120"/>
      <c r="D8" s="120" t="s">
        <v>378</v>
      </c>
      <c r="E8" s="120"/>
      <c r="F8" s="120"/>
      <c r="G8" s="120"/>
      <c r="H8" s="120" t="s">
        <v>379</v>
      </c>
      <c r="I8" s="120"/>
      <c r="J8" s="120"/>
      <c r="K8" s="120"/>
      <c r="L8" s="120" t="s">
        <v>380</v>
      </c>
      <c r="M8" s="120"/>
      <c r="N8" s="120"/>
      <c r="O8" s="120"/>
      <c r="P8" s="120"/>
      <c r="Q8" s="29" t="s">
        <v>381</v>
      </c>
      <c r="R8" s="120"/>
      <c r="S8" s="120"/>
      <c r="T8" s="120"/>
      <c r="U8" s="120"/>
      <c r="V8" s="120"/>
      <c r="W8" s="123" t="s">
        <v>378</v>
      </c>
      <c r="X8" s="123"/>
      <c r="Y8" s="123"/>
      <c r="Z8" s="123"/>
      <c r="AA8" s="124" t="s">
        <v>379</v>
      </c>
      <c r="AB8" s="124"/>
      <c r="AC8" s="124"/>
      <c r="AD8" s="124"/>
      <c r="AE8" s="124" t="s">
        <v>380</v>
      </c>
      <c r="AF8" s="124"/>
      <c r="AG8" s="124"/>
      <c r="AH8" s="124"/>
      <c r="AI8" s="124"/>
      <c r="AJ8" s="125" t="s">
        <v>382</v>
      </c>
    </row>
    <row r="9" s="122" customFormat="true" ht="86.25" hidden="false" customHeight="true" outlineLevel="0" collapsed="false">
      <c r="A9" s="29"/>
      <c r="B9" s="29"/>
      <c r="C9" s="120" t="s">
        <v>383</v>
      </c>
      <c r="D9" s="125" t="s">
        <v>384</v>
      </c>
      <c r="E9" s="125" t="s">
        <v>385</v>
      </c>
      <c r="F9" s="125" t="s">
        <v>386</v>
      </c>
      <c r="G9" s="125" t="s">
        <v>387</v>
      </c>
      <c r="H9" s="29" t="s">
        <v>384</v>
      </c>
      <c r="I9" s="29" t="s">
        <v>385</v>
      </c>
      <c r="J9" s="29" t="s">
        <v>388</v>
      </c>
      <c r="K9" s="29" t="s">
        <v>389</v>
      </c>
      <c r="L9" s="29" t="s">
        <v>390</v>
      </c>
      <c r="M9" s="29" t="s">
        <v>385</v>
      </c>
      <c r="N9" s="29" t="s">
        <v>391</v>
      </c>
      <c r="O9" s="29" t="s">
        <v>392</v>
      </c>
      <c r="P9" s="29" t="s">
        <v>393</v>
      </c>
      <c r="Q9" s="29"/>
      <c r="R9" s="29" t="s">
        <v>394</v>
      </c>
      <c r="S9" s="29" t="s">
        <v>395</v>
      </c>
      <c r="T9" s="29" t="s">
        <v>396</v>
      </c>
      <c r="U9" s="29" t="s">
        <v>397</v>
      </c>
      <c r="V9" s="126" t="s">
        <v>398</v>
      </c>
      <c r="W9" s="127" t="s">
        <v>384</v>
      </c>
      <c r="X9" s="125" t="s">
        <v>399</v>
      </c>
      <c r="Y9" s="125" t="s">
        <v>386</v>
      </c>
      <c r="Z9" s="125" t="s">
        <v>400</v>
      </c>
      <c r="AA9" s="125" t="s">
        <v>384</v>
      </c>
      <c r="AB9" s="125" t="s">
        <v>385</v>
      </c>
      <c r="AC9" s="125" t="s">
        <v>388</v>
      </c>
      <c r="AD9" s="125" t="s">
        <v>389</v>
      </c>
      <c r="AE9" s="125" t="s">
        <v>390</v>
      </c>
      <c r="AF9" s="125" t="s">
        <v>385</v>
      </c>
      <c r="AG9" s="125" t="s">
        <v>391</v>
      </c>
      <c r="AH9" s="125" t="s">
        <v>401</v>
      </c>
      <c r="AI9" s="125" t="s">
        <v>393</v>
      </c>
      <c r="AJ9" s="125"/>
    </row>
    <row r="10" customFormat="false" ht="12.75" hidden="false" customHeight="false" outlineLevel="0" collapsed="false">
      <c r="A10" s="40" t="n">
        <f aca="false">'[1]п 1.1 (12-16)'!A10</f>
        <v>0</v>
      </c>
      <c r="B10" s="40"/>
      <c r="C10" s="43" t="s">
        <v>43</v>
      </c>
      <c r="D10" s="40"/>
      <c r="E10" s="40"/>
      <c r="F10" s="76"/>
      <c r="G10" s="29"/>
      <c r="H10" s="29"/>
      <c r="I10" s="128"/>
      <c r="J10" s="128"/>
      <c r="K10" s="47" t="n">
        <f aca="false">SUM(K11:K232)</f>
        <v>6.03</v>
      </c>
      <c r="L10" s="67"/>
      <c r="M10" s="129"/>
      <c r="N10" s="130"/>
      <c r="O10" s="67"/>
      <c r="P10" s="47" t="n">
        <f aca="false">P11</f>
        <v>97.63146</v>
      </c>
      <c r="Q10" s="131"/>
      <c r="R10" s="47" t="n">
        <f aca="false">R12+R207</f>
        <v>135105.570290117</v>
      </c>
      <c r="S10" s="47" t="n">
        <f aca="false">S12+S207</f>
        <v>8807.72812488844</v>
      </c>
      <c r="T10" s="47" t="n">
        <f aca="false">T12+T207</f>
        <v>41456.0901870352</v>
      </c>
      <c r="U10" s="47" t="n">
        <f aca="false">U12+U207</f>
        <v>68990.7976450586</v>
      </c>
      <c r="V10" s="47" t="n">
        <f aca="false">V12+V207</f>
        <v>15850.954333135</v>
      </c>
      <c r="W10" s="132" t="e">
        <f aca="false">W11+#REF!</f>
        <v>#REF!</v>
      </c>
      <c r="X10" s="47" t="e">
        <f aca="false">X11+#REF!</f>
        <v>#REF!</v>
      </c>
      <c r="Y10" s="47" t="e">
        <f aca="false">Y11+#REF!</f>
        <v>#REF!</v>
      </c>
      <c r="Z10" s="47" t="e">
        <f aca="false">Z11+#REF!</f>
        <v>#REF!</v>
      </c>
      <c r="AA10" s="47" t="e">
        <f aca="false">AA11+#REF!</f>
        <v>#REF!</v>
      </c>
      <c r="AB10" s="47" t="e">
        <f aca="false">AB11+#REF!</f>
        <v>#REF!</v>
      </c>
      <c r="AC10" s="47" t="e">
        <f aca="false">AC11+#REF!</f>
        <v>#REF!</v>
      </c>
      <c r="AD10" s="47" t="e">
        <f aca="false">AD11+#REF!</f>
        <v>#REF!</v>
      </c>
      <c r="AE10" s="47" t="e">
        <f aca="false">AE11+#REF!</f>
        <v>#REF!</v>
      </c>
      <c r="AF10" s="47" t="e">
        <f aca="false">AF11+#REF!</f>
        <v>#REF!</v>
      </c>
      <c r="AG10" s="47" t="e">
        <f aca="false">AG11+#REF!</f>
        <v>#REF!</v>
      </c>
      <c r="AH10" s="47" t="e">
        <f aca="false">AH11+#REF!</f>
        <v>#REF!</v>
      </c>
      <c r="AI10" s="47" t="e">
        <f aca="false">AI11+#REF!</f>
        <v>#REF!</v>
      </c>
      <c r="AJ10" s="47" t="e">
        <f aca="false">AJ11+#REF!</f>
        <v>#REF!</v>
      </c>
      <c r="AK10" s="133"/>
    </row>
    <row r="11" customFormat="false" ht="12.75" hidden="false" customHeight="false" outlineLevel="0" collapsed="false">
      <c r="A11" s="40" t="n">
        <f aca="false">'[1]п 1.1 (12-16)'!A11</f>
        <v>1</v>
      </c>
      <c r="B11" s="40" t="s">
        <v>402</v>
      </c>
      <c r="C11" s="43" t="s">
        <v>49</v>
      </c>
      <c r="D11" s="40"/>
      <c r="E11" s="40"/>
      <c r="F11" s="76"/>
      <c r="G11" s="29"/>
      <c r="H11" s="29"/>
      <c r="I11" s="29"/>
      <c r="J11" s="29"/>
      <c r="K11" s="131"/>
      <c r="L11" s="67"/>
      <c r="M11" s="129"/>
      <c r="N11" s="130"/>
      <c r="O11" s="67"/>
      <c r="P11" s="47" t="n">
        <f aca="false">P12</f>
        <v>97.63146</v>
      </c>
      <c r="Q11" s="131"/>
      <c r="R11" s="47" t="n">
        <f aca="false">R12</f>
        <v>102609.807170117</v>
      </c>
      <c r="S11" s="47" t="n">
        <f aca="false">S12</f>
        <v>7387.90611624844</v>
      </c>
      <c r="T11" s="47" t="n">
        <f aca="false">T12</f>
        <v>30782.9421510352</v>
      </c>
      <c r="U11" s="47" t="n">
        <f aca="false">U12</f>
        <v>51304.9035850586</v>
      </c>
      <c r="V11" s="47" t="n">
        <f aca="false">V12</f>
        <v>13134.055317775</v>
      </c>
      <c r="W11" s="132" t="e">
        <f aca="false">W12+#REF!+#REF!+#REF!</f>
        <v>#REF!</v>
      </c>
      <c r="X11" s="47" t="e">
        <f aca="false">X12+#REF!+#REF!+#REF!</f>
        <v>#REF!</v>
      </c>
      <c r="Y11" s="47" t="e">
        <f aca="false">Y12+#REF!+#REF!+#REF!</f>
        <v>#REF!</v>
      </c>
      <c r="Z11" s="47" t="e">
        <f aca="false">Z12+#REF!+#REF!+#REF!</f>
        <v>#REF!</v>
      </c>
      <c r="AA11" s="47" t="e">
        <f aca="false">AA12+#REF!+#REF!+#REF!</f>
        <v>#REF!</v>
      </c>
      <c r="AB11" s="47" t="e">
        <f aca="false">AB12+#REF!+#REF!+#REF!</f>
        <v>#REF!</v>
      </c>
      <c r="AC11" s="47" t="e">
        <f aca="false">AC12+#REF!+#REF!+#REF!</f>
        <v>#REF!</v>
      </c>
      <c r="AD11" s="47" t="e">
        <f aca="false">AD12+#REF!+#REF!+#REF!</f>
        <v>#REF!</v>
      </c>
      <c r="AE11" s="47" t="e">
        <f aca="false">AE12+#REF!+#REF!+#REF!</f>
        <v>#REF!</v>
      </c>
      <c r="AF11" s="47" t="e">
        <f aca="false">AF12+#REF!+#REF!+#REF!</f>
        <v>#REF!</v>
      </c>
      <c r="AG11" s="47" t="e">
        <f aca="false">AG12+#REF!+#REF!+#REF!</f>
        <v>#REF!</v>
      </c>
      <c r="AH11" s="47" t="e">
        <f aca="false">AH12+#REF!+#REF!+#REF!</f>
        <v>#REF!</v>
      </c>
      <c r="AI11" s="47" t="e">
        <f aca="false">AI12+#REF!+#REF!+#REF!</f>
        <v>#REF!</v>
      </c>
      <c r="AJ11" s="47" t="e">
        <f aca="false">AJ12+#REF!+#REF!+#REF!</f>
        <v>#REF!</v>
      </c>
      <c r="AK11" s="133"/>
    </row>
    <row r="12" customFormat="false" ht="25.5" hidden="false" customHeight="false" outlineLevel="0" collapsed="false">
      <c r="A12" s="40" t="n">
        <f aca="false">'[1]п 1.1 (12-16)'!A12</f>
        <v>0</v>
      </c>
      <c r="B12" s="40" t="str">
        <f aca="false">'[1]п 1.1 (12-16)'!B12</f>
        <v>1.1</v>
      </c>
      <c r="C12" s="43" t="s">
        <v>52</v>
      </c>
      <c r="D12" s="40"/>
      <c r="E12" s="40"/>
      <c r="F12" s="76"/>
      <c r="G12" s="29"/>
      <c r="H12" s="29"/>
      <c r="I12" s="29"/>
      <c r="J12" s="29"/>
      <c r="K12" s="131"/>
      <c r="L12" s="67"/>
      <c r="M12" s="129"/>
      <c r="N12" s="130"/>
      <c r="O12" s="67"/>
      <c r="P12" s="47" t="n">
        <f aca="false">P13+P84</f>
        <v>97.63146</v>
      </c>
      <c r="Q12" s="131"/>
      <c r="R12" s="47" t="n">
        <f aca="false">R13+R84+R168</f>
        <v>102609.807170117</v>
      </c>
      <c r="S12" s="47" t="n">
        <f aca="false">S13+S84+S168</f>
        <v>7387.90611624844</v>
      </c>
      <c r="T12" s="47" t="n">
        <f aca="false">T13+T84+T168</f>
        <v>30782.9421510352</v>
      </c>
      <c r="U12" s="47" t="n">
        <f aca="false">U13+U84+U168</f>
        <v>51304.9035850586</v>
      </c>
      <c r="V12" s="47" t="n">
        <f aca="false">V13+V84+V168</f>
        <v>13134.055317775</v>
      </c>
      <c r="W12" s="132" t="e">
        <f aca="false">W13+#REF!+#REF!</f>
        <v>#REF!</v>
      </c>
      <c r="X12" s="47" t="e">
        <f aca="false">X13+#REF!+#REF!</f>
        <v>#REF!</v>
      </c>
      <c r="Y12" s="47" t="e">
        <f aca="false">Y13+#REF!+#REF!</f>
        <v>#REF!</v>
      </c>
      <c r="Z12" s="47" t="e">
        <f aca="false">Z13+#REF!+#REF!</f>
        <v>#REF!</v>
      </c>
      <c r="AA12" s="47" t="e">
        <f aca="false">AA13+#REF!+#REF!</f>
        <v>#REF!</v>
      </c>
      <c r="AB12" s="47" t="e">
        <f aca="false">AB13+#REF!+#REF!</f>
        <v>#REF!</v>
      </c>
      <c r="AC12" s="47" t="e">
        <f aca="false">AC13+#REF!+#REF!</f>
        <v>#REF!</v>
      </c>
      <c r="AD12" s="47" t="e">
        <f aca="false">AD13+#REF!+#REF!</f>
        <v>#REF!</v>
      </c>
      <c r="AE12" s="47" t="e">
        <f aca="false">AE13+#REF!+#REF!</f>
        <v>#REF!</v>
      </c>
      <c r="AF12" s="47" t="e">
        <f aca="false">AF13+#REF!+#REF!</f>
        <v>#REF!</v>
      </c>
      <c r="AG12" s="47" t="e">
        <f aca="false">AG13+#REF!+#REF!</f>
        <v>#REF!</v>
      </c>
      <c r="AH12" s="47" t="e">
        <f aca="false">AH13+#REF!+#REF!</f>
        <v>#REF!</v>
      </c>
      <c r="AI12" s="47" t="e">
        <f aca="false">AI13+#REF!+#REF!</f>
        <v>#REF!</v>
      </c>
      <c r="AJ12" s="47" t="e">
        <f aca="false">AJ13+#REF!+#REF!</f>
        <v>#REF!</v>
      </c>
      <c r="AK12" s="133"/>
    </row>
    <row r="13" customFormat="false" ht="16.5" hidden="false" customHeight="true" outlineLevel="0" collapsed="false">
      <c r="A13" s="40" t="n">
        <f aca="false">'[1]п 1.1 (12-16)'!A13</f>
        <v>0</v>
      </c>
      <c r="B13" s="40"/>
      <c r="C13" s="43" t="s">
        <v>54</v>
      </c>
      <c r="D13" s="40"/>
      <c r="E13" s="40"/>
      <c r="F13" s="76"/>
      <c r="G13" s="29"/>
      <c r="H13" s="29"/>
      <c r="I13" s="29"/>
      <c r="J13" s="29"/>
      <c r="K13" s="131"/>
      <c r="L13" s="67"/>
      <c r="M13" s="60"/>
      <c r="N13" s="130"/>
      <c r="O13" s="48"/>
      <c r="P13" s="47" t="n">
        <f aca="false">P19+P26+P35+P44+P54+P61+P68+P73+P78+P83</f>
        <v>22.59346</v>
      </c>
      <c r="Q13" s="131"/>
      <c r="R13" s="47" t="n">
        <f aca="false">R19+R26+R35+R44+R54+R61+R68+R73+R78+R83</f>
        <v>27400.5793505417</v>
      </c>
      <c r="S13" s="47" t="n">
        <f aca="false">S19+S26+S35+S44+S54+S61+S68+S73+S78+S83</f>
        <v>1972.841713239</v>
      </c>
      <c r="T13" s="47" t="n">
        <f aca="false">T19+T26+T35+T44+T54+T61+T68+T73+T78+T83</f>
        <v>8220.17380516251</v>
      </c>
      <c r="U13" s="47" t="n">
        <f aca="false">U19+U26+U35+U44+U54+U61+U68+U73+U78+U83</f>
        <v>13700.2896752709</v>
      </c>
      <c r="V13" s="47" t="n">
        <f aca="false">V19+V26+V35+V44+V54+V61+V68+V73+V78+V83</f>
        <v>3507.27415686934</v>
      </c>
      <c r="W13" s="132" t="e">
        <f aca="false">V33+V76+V83+V90+V122+V183+#REF!+#REF!+#REF!+#REF!</f>
        <v>#REF!</v>
      </c>
      <c r="X13" s="47" t="e">
        <f aca="false">W33+W76+W83+W90+W122+W183+#REF!+#REF!+#REF!+#REF!</f>
        <v>#REF!</v>
      </c>
      <c r="Y13" s="47" t="e">
        <f aca="false">X33+X76+X83+X90+X122+X183+#REF!+#REF!+#REF!+#REF!</f>
        <v>#REF!</v>
      </c>
      <c r="Z13" s="47" t="e">
        <f aca="false">Y33+Y76+Y83+Y90+Y122+Y183+#REF!+#REF!+#REF!+#REF!</f>
        <v>#REF!</v>
      </c>
      <c r="AA13" s="47" t="e">
        <f aca="false">Z33+Z76+Z83+Z90+Z122+Z183+#REF!+#REF!+#REF!+#REF!</f>
        <v>#REF!</v>
      </c>
      <c r="AB13" s="47" t="e">
        <f aca="false">AA33+AA76+AA83+AA90+AA122+AA183+#REF!+#REF!+#REF!+#REF!</f>
        <v>#REF!</v>
      </c>
      <c r="AC13" s="47" t="e">
        <f aca="false">AB33+AB76+AB83+AB90+AB122+AB183+#REF!+#REF!+#REF!+#REF!</f>
        <v>#REF!</v>
      </c>
      <c r="AD13" s="47" t="e">
        <f aca="false">AC33+AC76+AC83+AC90+AC122+AC183+#REF!+#REF!+#REF!+#REF!</f>
        <v>#REF!</v>
      </c>
      <c r="AE13" s="47" t="e">
        <f aca="false">AD33+AD76+AD83+AD90+AD122+AD183+#REF!+#REF!+#REF!+#REF!</f>
        <v>#REF!</v>
      </c>
      <c r="AF13" s="47" t="e">
        <f aca="false">AE33+AE76+AE83+AE90+AE122+AE183+#REF!+#REF!+#REF!+#REF!</f>
        <v>#REF!</v>
      </c>
      <c r="AG13" s="47" t="e">
        <f aca="false">AF33+AF76+AF83+AF90+AF122+AF183+#REF!+#REF!+#REF!+#REF!</f>
        <v>#REF!</v>
      </c>
      <c r="AH13" s="47" t="e">
        <f aca="false">AG33+AG76+AG83+AG90+AG122+AG183+#REF!+#REF!+#REF!+#REF!</f>
        <v>#REF!</v>
      </c>
      <c r="AI13" s="47" t="e">
        <f aca="false">AH33+AH76+AH83+AH90+AH122+AH183+#REF!+#REF!+#REF!+#REF!</f>
        <v>#REF!</v>
      </c>
      <c r="AJ13" s="47" t="e">
        <f aca="false">AI33+AI76+AI83+AI90+AI122+AI183+#REF!+#REF!+#REF!+#REF!</f>
        <v>#REF!</v>
      </c>
      <c r="AK13" s="133"/>
    </row>
    <row r="14" customFormat="false" ht="12.75" hidden="true" customHeight="false" outlineLevel="0" collapsed="false">
      <c r="A14" s="40"/>
      <c r="B14" s="40"/>
      <c r="C14" s="134"/>
      <c r="D14" s="40"/>
      <c r="E14" s="76"/>
      <c r="F14" s="29"/>
      <c r="G14" s="29"/>
      <c r="H14" s="29"/>
      <c r="I14" s="29"/>
      <c r="J14" s="29"/>
      <c r="K14" s="60"/>
      <c r="L14" s="135"/>
      <c r="M14" s="60"/>
      <c r="N14" s="60"/>
      <c r="O14" s="135"/>
      <c r="P14" s="59"/>
      <c r="Q14" s="131"/>
      <c r="R14" s="61"/>
      <c r="S14" s="61"/>
      <c r="T14" s="61"/>
      <c r="U14" s="61"/>
      <c r="V14" s="136"/>
      <c r="W14" s="137"/>
      <c r="X14" s="130"/>
      <c r="Y14" s="131"/>
      <c r="Z14" s="130"/>
      <c r="AA14" s="130"/>
      <c r="AB14" s="130"/>
      <c r="AC14" s="130"/>
      <c r="AD14" s="131"/>
      <c r="AE14" s="130"/>
      <c r="AF14" s="130"/>
      <c r="AG14" s="130"/>
      <c r="AH14" s="130"/>
      <c r="AI14" s="130"/>
      <c r="AJ14" s="133"/>
      <c r="AK14" s="133"/>
    </row>
    <row r="15" customFormat="false" ht="12.75" hidden="true" customHeight="false" outlineLevel="0" collapsed="false">
      <c r="A15" s="40"/>
      <c r="B15" s="40"/>
      <c r="C15" s="134"/>
      <c r="D15" s="40"/>
      <c r="E15" s="76"/>
      <c r="F15" s="29"/>
      <c r="G15" s="29"/>
      <c r="H15" s="29"/>
      <c r="I15" s="29"/>
      <c r="J15" s="29"/>
      <c r="K15" s="135"/>
      <c r="L15" s="135"/>
      <c r="M15" s="60"/>
      <c r="N15" s="60"/>
      <c r="O15" s="135"/>
      <c r="P15" s="59"/>
      <c r="Q15" s="131"/>
      <c r="R15" s="61"/>
      <c r="S15" s="61"/>
      <c r="T15" s="61"/>
      <c r="U15" s="61"/>
      <c r="V15" s="136"/>
      <c r="W15" s="137"/>
      <c r="X15" s="130"/>
      <c r="Y15" s="131"/>
      <c r="Z15" s="130"/>
      <c r="AA15" s="130"/>
      <c r="AB15" s="130"/>
      <c r="AC15" s="130"/>
      <c r="AD15" s="131"/>
      <c r="AE15" s="130"/>
      <c r="AF15" s="130"/>
      <c r="AG15" s="130"/>
      <c r="AH15" s="130"/>
      <c r="AI15" s="130"/>
      <c r="AJ15" s="133"/>
      <c r="AK15" s="133"/>
    </row>
    <row r="16" customFormat="false" ht="12.75" hidden="true" customHeight="false" outlineLevel="0" collapsed="false">
      <c r="A16" s="40"/>
      <c r="B16" s="40"/>
      <c r="C16" s="134"/>
      <c r="D16" s="40"/>
      <c r="E16" s="76"/>
      <c r="F16" s="29"/>
      <c r="G16" s="29"/>
      <c r="H16" s="29"/>
      <c r="I16" s="29"/>
      <c r="J16" s="29"/>
      <c r="K16" s="60"/>
      <c r="L16" s="60"/>
      <c r="M16" s="60"/>
      <c r="N16" s="60"/>
      <c r="O16" s="60"/>
      <c r="P16" s="59"/>
      <c r="Q16" s="131"/>
      <c r="R16" s="61"/>
      <c r="S16" s="61"/>
      <c r="T16" s="61"/>
      <c r="U16" s="61"/>
      <c r="V16" s="136"/>
      <c r="W16" s="137"/>
      <c r="X16" s="130"/>
      <c r="Y16" s="131"/>
      <c r="Z16" s="130"/>
      <c r="AA16" s="130"/>
      <c r="AB16" s="130"/>
      <c r="AC16" s="130"/>
      <c r="AD16" s="131"/>
      <c r="AE16" s="130"/>
      <c r="AF16" s="130"/>
      <c r="AG16" s="130"/>
      <c r="AH16" s="130"/>
      <c r="AI16" s="130"/>
      <c r="AJ16" s="133"/>
      <c r="AK16" s="133"/>
    </row>
    <row r="17" customFormat="false" ht="12.75" hidden="true" customHeight="false" outlineLevel="0" collapsed="false">
      <c r="A17" s="40"/>
      <c r="B17" s="40"/>
      <c r="C17" s="134"/>
      <c r="D17" s="40"/>
      <c r="E17" s="76"/>
      <c r="F17" s="29"/>
      <c r="G17" s="29"/>
      <c r="H17" s="29"/>
      <c r="I17" s="29"/>
      <c r="J17" s="29"/>
      <c r="K17" s="60"/>
      <c r="L17" s="60"/>
      <c r="M17" s="60"/>
      <c r="N17" s="60"/>
      <c r="O17" s="60"/>
      <c r="P17" s="59"/>
      <c r="Q17" s="131"/>
      <c r="R17" s="61"/>
      <c r="S17" s="61"/>
      <c r="T17" s="61"/>
      <c r="U17" s="61"/>
      <c r="V17" s="136"/>
      <c r="W17" s="137"/>
      <c r="X17" s="130"/>
      <c r="Y17" s="131"/>
      <c r="Z17" s="130"/>
      <c r="AA17" s="130"/>
      <c r="AB17" s="130"/>
      <c r="AC17" s="130"/>
      <c r="AD17" s="131"/>
      <c r="AE17" s="130"/>
      <c r="AF17" s="130"/>
      <c r="AG17" s="130"/>
      <c r="AH17" s="130"/>
      <c r="AI17" s="130"/>
      <c r="AJ17" s="133"/>
      <c r="AK17" s="133"/>
    </row>
    <row r="18" customFormat="false" ht="12.75" hidden="true" customHeight="false" outlineLevel="0" collapsed="false">
      <c r="A18" s="40"/>
      <c r="B18" s="40"/>
      <c r="C18" s="134"/>
      <c r="D18" s="40"/>
      <c r="E18" s="76"/>
      <c r="F18" s="29"/>
      <c r="G18" s="29"/>
      <c r="H18" s="29"/>
      <c r="I18" s="29"/>
      <c r="J18" s="29"/>
      <c r="K18" s="138"/>
      <c r="L18" s="60"/>
      <c r="M18" s="60"/>
      <c r="N18" s="138"/>
      <c r="O18" s="60"/>
      <c r="P18" s="59"/>
      <c r="Q18" s="131"/>
      <c r="R18" s="47"/>
      <c r="S18" s="61"/>
      <c r="T18" s="61"/>
      <c r="U18" s="61"/>
      <c r="V18" s="136"/>
      <c r="W18" s="137"/>
      <c r="X18" s="130"/>
      <c r="Y18" s="131"/>
      <c r="Z18" s="130"/>
      <c r="AA18" s="130"/>
      <c r="AB18" s="130"/>
      <c r="AC18" s="130"/>
      <c r="AD18" s="131"/>
      <c r="AE18" s="130"/>
      <c r="AF18" s="130"/>
      <c r="AG18" s="130"/>
      <c r="AH18" s="130"/>
      <c r="AI18" s="130"/>
      <c r="AJ18" s="133"/>
      <c r="AK18" s="133"/>
    </row>
    <row r="19" customFormat="false" ht="12.75" hidden="true" customHeight="false" outlineLevel="0" collapsed="false">
      <c r="A19" s="40"/>
      <c r="B19" s="40"/>
      <c r="C19" s="43"/>
      <c r="D19" s="42"/>
      <c r="E19" s="44"/>
      <c r="F19" s="120"/>
      <c r="G19" s="120"/>
      <c r="H19" s="120"/>
      <c r="I19" s="120"/>
      <c r="J19" s="120"/>
      <c r="K19" s="48"/>
      <c r="L19" s="48"/>
      <c r="M19" s="48"/>
      <c r="N19" s="48"/>
      <c r="O19" s="48"/>
      <c r="P19" s="47"/>
      <c r="Q19" s="139"/>
      <c r="R19" s="47"/>
      <c r="S19" s="47"/>
      <c r="T19" s="47"/>
      <c r="U19" s="47"/>
      <c r="V19" s="140"/>
      <c r="W19" s="137"/>
      <c r="X19" s="130"/>
      <c r="Y19" s="131"/>
      <c r="Z19" s="130"/>
      <c r="AA19" s="130"/>
      <c r="AB19" s="130"/>
      <c r="AC19" s="130"/>
      <c r="AD19" s="131"/>
      <c r="AE19" s="130"/>
      <c r="AF19" s="130"/>
      <c r="AG19" s="130"/>
      <c r="AH19" s="130"/>
      <c r="AI19" s="130"/>
      <c r="AJ19" s="133"/>
      <c r="AK19" s="133"/>
    </row>
    <row r="20" customFormat="false" ht="12.75" hidden="true" customHeight="false" outlineLevel="0" collapsed="false">
      <c r="A20" s="40"/>
      <c r="B20" s="40"/>
      <c r="C20" s="134"/>
      <c r="D20" s="40"/>
      <c r="E20" s="76"/>
      <c r="F20" s="29"/>
      <c r="G20" s="29"/>
      <c r="H20" s="29"/>
      <c r="I20" s="29"/>
      <c r="J20" s="29"/>
      <c r="K20" s="135"/>
      <c r="L20" s="60"/>
      <c r="M20" s="60"/>
      <c r="N20" s="60"/>
      <c r="O20" s="141"/>
      <c r="P20" s="61"/>
      <c r="Q20" s="131"/>
      <c r="R20" s="61"/>
      <c r="S20" s="61"/>
      <c r="T20" s="61"/>
      <c r="U20" s="61"/>
      <c r="V20" s="136"/>
      <c r="W20" s="137"/>
      <c r="X20" s="130"/>
      <c r="Y20" s="131"/>
      <c r="Z20" s="130"/>
      <c r="AA20" s="130"/>
      <c r="AB20" s="130"/>
      <c r="AC20" s="130"/>
      <c r="AD20" s="131"/>
      <c r="AE20" s="130"/>
      <c r="AF20" s="130"/>
      <c r="AG20" s="130"/>
      <c r="AH20" s="130"/>
      <c r="AI20" s="130"/>
      <c r="AJ20" s="133"/>
      <c r="AK20" s="133"/>
    </row>
    <row r="21" customFormat="false" ht="12.75" hidden="true" customHeight="false" outlineLevel="0" collapsed="false">
      <c r="A21" s="40"/>
      <c r="B21" s="40"/>
      <c r="C21" s="142"/>
      <c r="D21" s="40"/>
      <c r="E21" s="76"/>
      <c r="F21" s="29"/>
      <c r="G21" s="29"/>
      <c r="H21" s="29"/>
      <c r="I21" s="29"/>
      <c r="J21" s="29"/>
      <c r="K21" s="138"/>
      <c r="L21" s="60"/>
      <c r="M21" s="60"/>
      <c r="N21" s="138"/>
      <c r="O21" s="141"/>
      <c r="P21" s="71"/>
      <c r="Q21" s="131"/>
      <c r="R21" s="61"/>
      <c r="S21" s="61"/>
      <c r="T21" s="61"/>
      <c r="U21" s="61"/>
      <c r="V21" s="136"/>
      <c r="W21" s="137"/>
      <c r="X21" s="130"/>
      <c r="Y21" s="131"/>
      <c r="Z21" s="130"/>
      <c r="AA21" s="130"/>
      <c r="AB21" s="130"/>
      <c r="AC21" s="130"/>
      <c r="AD21" s="131"/>
      <c r="AE21" s="130"/>
      <c r="AF21" s="130"/>
      <c r="AG21" s="130"/>
      <c r="AH21" s="130"/>
      <c r="AI21" s="130"/>
      <c r="AJ21" s="133"/>
      <c r="AK21" s="133"/>
    </row>
    <row r="22" customFormat="false" ht="12.75" hidden="true" customHeight="false" outlineLevel="0" collapsed="false">
      <c r="A22" s="40"/>
      <c r="B22" s="40"/>
      <c r="C22" s="134"/>
      <c r="D22" s="40"/>
      <c r="E22" s="76"/>
      <c r="F22" s="29"/>
      <c r="G22" s="29"/>
      <c r="H22" s="29"/>
      <c r="I22" s="29"/>
      <c r="J22" s="29"/>
      <c r="K22" s="60"/>
      <c r="L22" s="60"/>
      <c r="M22" s="60"/>
      <c r="N22" s="60"/>
      <c r="O22" s="141"/>
      <c r="P22" s="61"/>
      <c r="Q22" s="131"/>
      <c r="R22" s="61"/>
      <c r="S22" s="61"/>
      <c r="T22" s="61"/>
      <c r="U22" s="61"/>
      <c r="V22" s="136"/>
      <c r="W22" s="137"/>
      <c r="X22" s="130"/>
      <c r="Y22" s="131"/>
      <c r="Z22" s="130"/>
      <c r="AA22" s="130"/>
      <c r="AB22" s="130"/>
      <c r="AC22" s="130"/>
      <c r="AD22" s="131"/>
      <c r="AE22" s="130"/>
      <c r="AF22" s="130"/>
      <c r="AG22" s="130"/>
      <c r="AH22" s="130"/>
      <c r="AI22" s="130"/>
      <c r="AJ22" s="133"/>
      <c r="AK22" s="133"/>
    </row>
    <row r="23" customFormat="false" ht="12.75" hidden="true" customHeight="false" outlineLevel="0" collapsed="false">
      <c r="A23" s="40"/>
      <c r="B23" s="40"/>
      <c r="C23" s="134"/>
      <c r="D23" s="40"/>
      <c r="E23" s="76"/>
      <c r="F23" s="29"/>
      <c r="G23" s="29"/>
      <c r="H23" s="29"/>
      <c r="I23" s="29"/>
      <c r="J23" s="29"/>
      <c r="K23" s="60"/>
      <c r="L23" s="60"/>
      <c r="M23" s="60"/>
      <c r="N23" s="60"/>
      <c r="O23" s="141"/>
      <c r="P23" s="61"/>
      <c r="Q23" s="131"/>
      <c r="R23" s="61"/>
      <c r="S23" s="61"/>
      <c r="T23" s="61"/>
      <c r="U23" s="61"/>
      <c r="V23" s="136"/>
      <c r="W23" s="137"/>
      <c r="X23" s="130"/>
      <c r="Y23" s="131"/>
      <c r="Z23" s="130"/>
      <c r="AA23" s="130"/>
      <c r="AB23" s="130"/>
      <c r="AC23" s="130"/>
      <c r="AD23" s="131"/>
      <c r="AE23" s="130"/>
      <c r="AF23" s="130"/>
      <c r="AG23" s="130"/>
      <c r="AH23" s="130"/>
      <c r="AI23" s="130"/>
      <c r="AJ23" s="133"/>
      <c r="AK23" s="133"/>
    </row>
    <row r="24" customFormat="false" ht="12.75" hidden="true" customHeight="false" outlineLevel="0" collapsed="false">
      <c r="A24" s="40"/>
      <c r="B24" s="40"/>
      <c r="C24" s="134"/>
      <c r="D24" s="40"/>
      <c r="E24" s="76"/>
      <c r="F24" s="29"/>
      <c r="G24" s="29"/>
      <c r="H24" s="29"/>
      <c r="I24" s="29"/>
      <c r="J24" s="29"/>
      <c r="K24" s="60"/>
      <c r="L24" s="60"/>
      <c r="M24" s="60"/>
      <c r="N24" s="60"/>
      <c r="O24" s="141"/>
      <c r="P24" s="61"/>
      <c r="Q24" s="131"/>
      <c r="R24" s="61"/>
      <c r="S24" s="61"/>
      <c r="T24" s="61"/>
      <c r="U24" s="61"/>
      <c r="V24" s="136"/>
      <c r="W24" s="137"/>
      <c r="X24" s="130"/>
      <c r="Y24" s="131"/>
      <c r="Z24" s="130"/>
      <c r="AA24" s="130"/>
      <c r="AB24" s="130"/>
      <c r="AC24" s="130"/>
      <c r="AD24" s="131"/>
      <c r="AE24" s="130"/>
      <c r="AF24" s="130"/>
      <c r="AG24" s="130"/>
      <c r="AH24" s="130"/>
      <c r="AI24" s="130"/>
      <c r="AJ24" s="133"/>
      <c r="AK24" s="133"/>
    </row>
    <row r="25" customFormat="false" ht="12.75" hidden="true" customHeight="false" outlineLevel="0" collapsed="false">
      <c r="A25" s="40"/>
      <c r="B25" s="40"/>
      <c r="C25" s="134"/>
      <c r="D25" s="40"/>
      <c r="E25" s="76"/>
      <c r="F25" s="29"/>
      <c r="G25" s="29"/>
      <c r="H25" s="29"/>
      <c r="I25" s="29"/>
      <c r="J25" s="29"/>
      <c r="K25" s="138"/>
      <c r="L25" s="60"/>
      <c r="M25" s="60"/>
      <c r="N25" s="138"/>
      <c r="O25" s="141"/>
      <c r="P25" s="61"/>
      <c r="Q25" s="131"/>
      <c r="R25" s="47"/>
      <c r="S25" s="61"/>
      <c r="T25" s="61"/>
      <c r="U25" s="61"/>
      <c r="V25" s="136"/>
      <c r="W25" s="137"/>
      <c r="X25" s="130"/>
      <c r="Y25" s="131"/>
      <c r="Z25" s="130"/>
      <c r="AA25" s="130"/>
      <c r="AB25" s="130"/>
      <c r="AC25" s="130"/>
      <c r="AD25" s="131"/>
      <c r="AE25" s="130"/>
      <c r="AF25" s="130"/>
      <c r="AG25" s="130"/>
      <c r="AH25" s="130"/>
      <c r="AI25" s="130"/>
      <c r="AJ25" s="133"/>
      <c r="AK25" s="133"/>
    </row>
    <row r="26" customFormat="false" ht="12.75" hidden="true" customHeight="false" outlineLevel="0" collapsed="false">
      <c r="A26" s="40"/>
      <c r="B26" s="40"/>
      <c r="C26" s="43"/>
      <c r="D26" s="42"/>
      <c r="E26" s="44"/>
      <c r="F26" s="120"/>
      <c r="G26" s="120"/>
      <c r="H26" s="120"/>
      <c r="I26" s="120"/>
      <c r="J26" s="120"/>
      <c r="K26" s="48"/>
      <c r="L26" s="48"/>
      <c r="M26" s="48"/>
      <c r="N26" s="48"/>
      <c r="O26" s="143"/>
      <c r="P26" s="47"/>
      <c r="Q26" s="139"/>
      <c r="R26" s="47"/>
      <c r="S26" s="47"/>
      <c r="T26" s="47"/>
      <c r="U26" s="47"/>
      <c r="V26" s="140"/>
      <c r="W26" s="137"/>
      <c r="X26" s="130"/>
      <c r="Y26" s="131"/>
      <c r="Z26" s="130"/>
      <c r="AA26" s="130"/>
      <c r="AB26" s="130"/>
      <c r="AC26" s="130"/>
      <c r="AD26" s="131"/>
      <c r="AE26" s="130"/>
      <c r="AF26" s="130"/>
      <c r="AG26" s="130"/>
      <c r="AH26" s="130"/>
      <c r="AI26" s="130"/>
      <c r="AJ26" s="133"/>
      <c r="AK26" s="133"/>
    </row>
    <row r="27" s="148" customFormat="true" ht="12.75" hidden="false" customHeight="false" outlineLevel="0" collapsed="false">
      <c r="A27" s="72" t="n">
        <f aca="false">'[1]п 1.1 (12-16)'!A28</f>
        <v>0</v>
      </c>
      <c r="B27" s="72" t="s">
        <v>55</v>
      </c>
      <c r="C27" s="144" t="s">
        <v>57</v>
      </c>
      <c r="D27" s="40"/>
      <c r="E27" s="76"/>
      <c r="F27" s="120"/>
      <c r="G27" s="120"/>
      <c r="H27" s="120"/>
      <c r="I27" s="120"/>
      <c r="J27" s="120"/>
      <c r="K27" s="135"/>
      <c r="L27" s="60" t="s">
        <v>59</v>
      </c>
      <c r="M27" s="60" t="n">
        <v>25</v>
      </c>
      <c r="N27" s="60"/>
      <c r="O27" s="141" t="s">
        <v>58</v>
      </c>
      <c r="P27" s="71" t="n">
        <v>0.9</v>
      </c>
      <c r="Q27" s="131"/>
      <c r="R27" s="61" t="n">
        <v>1281.436785</v>
      </c>
      <c r="S27" s="61" t="n">
        <f aca="false">(U27+T27)*0.09</f>
        <v>92.26344852</v>
      </c>
      <c r="T27" s="61" t="n">
        <f aca="false">R27/100*30</f>
        <v>384.4310355</v>
      </c>
      <c r="U27" s="61" t="n">
        <f aca="false">R27/100*50</f>
        <v>640.7183925</v>
      </c>
      <c r="V27" s="136" t="n">
        <f aca="false">R27-(S27+T27+U27)</f>
        <v>164.02390848</v>
      </c>
      <c r="W27" s="145"/>
      <c r="X27" s="130"/>
      <c r="Y27" s="139"/>
      <c r="Z27" s="146"/>
      <c r="AA27" s="146"/>
      <c r="AB27" s="146"/>
      <c r="AC27" s="146"/>
      <c r="AD27" s="139"/>
      <c r="AE27" s="146"/>
      <c r="AF27" s="146"/>
      <c r="AG27" s="146"/>
      <c r="AH27" s="146"/>
      <c r="AI27" s="146"/>
      <c r="AJ27" s="147"/>
      <c r="AK27" s="147"/>
    </row>
    <row r="28" customFormat="false" ht="12.75" hidden="false" customHeight="false" outlineLevel="0" collapsed="false">
      <c r="A28" s="72" t="n">
        <f aca="false">'[1]п 1.1 (12-16)'!A29</f>
        <v>0</v>
      </c>
      <c r="B28" s="72" t="s">
        <v>60</v>
      </c>
      <c r="C28" s="134" t="s">
        <v>61</v>
      </c>
      <c r="D28" s="40"/>
      <c r="E28" s="76"/>
      <c r="F28" s="29"/>
      <c r="G28" s="29"/>
      <c r="H28" s="29"/>
      <c r="I28" s="29"/>
      <c r="J28" s="29"/>
      <c r="K28" s="135"/>
      <c r="L28" s="135" t="n">
        <v>1973</v>
      </c>
      <c r="M28" s="60" t="n">
        <v>25</v>
      </c>
      <c r="N28" s="60"/>
      <c r="O28" s="149" t="s">
        <v>58</v>
      </c>
      <c r="P28" s="59" t="n">
        <v>1</v>
      </c>
      <c r="Q28" s="131"/>
      <c r="R28" s="61" t="n">
        <v>1423.81865</v>
      </c>
      <c r="S28" s="61" t="n">
        <f aca="false">(U28+T28)*0.09</f>
        <v>102.5149428</v>
      </c>
      <c r="T28" s="61" t="n">
        <f aca="false">R28/100*30</f>
        <v>427.145595</v>
      </c>
      <c r="U28" s="61" t="n">
        <f aca="false">R28/100*50</f>
        <v>711.909325</v>
      </c>
      <c r="V28" s="136" t="n">
        <f aca="false">R28-(S28+T28+U28)</f>
        <v>182.2487872</v>
      </c>
      <c r="W28" s="137"/>
      <c r="X28" s="130"/>
      <c r="Y28" s="131"/>
      <c r="Z28" s="130"/>
      <c r="AA28" s="130"/>
      <c r="AB28" s="130"/>
      <c r="AC28" s="130"/>
      <c r="AD28" s="131"/>
      <c r="AE28" s="130"/>
      <c r="AF28" s="130"/>
      <c r="AG28" s="130"/>
      <c r="AH28" s="130"/>
      <c r="AI28" s="130"/>
      <c r="AJ28" s="133"/>
      <c r="AK28" s="133"/>
    </row>
    <row r="29" customFormat="false" ht="12.75" hidden="false" customHeight="false" outlineLevel="0" collapsed="false">
      <c r="A29" s="72" t="n">
        <f aca="false">'[1]п 1.1 (12-16)'!A30</f>
        <v>0</v>
      </c>
      <c r="B29" s="72" t="s">
        <v>62</v>
      </c>
      <c r="C29" s="134" t="s">
        <v>63</v>
      </c>
      <c r="D29" s="40"/>
      <c r="E29" s="76"/>
      <c r="F29" s="29"/>
      <c r="G29" s="29"/>
      <c r="H29" s="29"/>
      <c r="I29" s="29"/>
      <c r="J29" s="29"/>
      <c r="K29" s="135"/>
      <c r="L29" s="60" t="s">
        <v>65</v>
      </c>
      <c r="M29" s="60" t="n">
        <v>25</v>
      </c>
      <c r="N29" s="60"/>
      <c r="O29" s="141" t="s">
        <v>64</v>
      </c>
      <c r="P29" s="59" t="n">
        <v>0.41046</v>
      </c>
      <c r="Q29" s="131"/>
      <c r="R29" s="61" t="n">
        <v>584.420603079</v>
      </c>
      <c r="S29" s="61" t="n">
        <f aca="false">(U29+T29)*0.09</f>
        <v>42.078283421688</v>
      </c>
      <c r="T29" s="61" t="n">
        <f aca="false">R29/100*30</f>
        <v>175.3261809237</v>
      </c>
      <c r="U29" s="61" t="n">
        <f aca="false">R29/100*50</f>
        <v>292.2103015395</v>
      </c>
      <c r="V29" s="136" t="n">
        <f aca="false">R29-(S29+T29+U29)</f>
        <v>74.805837194112</v>
      </c>
      <c r="W29" s="137"/>
      <c r="X29" s="130"/>
      <c r="Y29" s="131"/>
      <c r="Z29" s="130"/>
      <c r="AA29" s="130"/>
      <c r="AB29" s="130"/>
      <c r="AC29" s="130"/>
      <c r="AD29" s="131"/>
      <c r="AE29" s="130"/>
      <c r="AF29" s="130"/>
      <c r="AG29" s="130"/>
      <c r="AH29" s="130"/>
      <c r="AI29" s="130"/>
      <c r="AJ29" s="133"/>
      <c r="AK29" s="133"/>
    </row>
    <row r="30" customFormat="false" ht="12.75" hidden="false" customHeight="false" outlineLevel="0" collapsed="false">
      <c r="A30" s="72" t="n">
        <f aca="false">'[1]п 1.1 (12-16)'!A31</f>
        <v>0</v>
      </c>
      <c r="B30" s="72" t="s">
        <v>66</v>
      </c>
      <c r="C30" s="142" t="s">
        <v>67</v>
      </c>
      <c r="D30" s="40"/>
      <c r="E30" s="76"/>
      <c r="F30" s="29"/>
      <c r="G30" s="29"/>
      <c r="H30" s="29"/>
      <c r="I30" s="29"/>
      <c r="J30" s="29"/>
      <c r="K30" s="135"/>
      <c r="L30" s="60" t="s">
        <v>69</v>
      </c>
      <c r="M30" s="60" t="n">
        <v>25</v>
      </c>
      <c r="N30" s="60"/>
      <c r="O30" s="141" t="s">
        <v>68</v>
      </c>
      <c r="P30" s="71" t="n">
        <v>0.65</v>
      </c>
      <c r="Q30" s="131"/>
      <c r="R30" s="61" t="n">
        <v>925.4821225</v>
      </c>
      <c r="S30" s="61" t="n">
        <f aca="false">(U30+T30)*0.09</f>
        <v>66.63471282</v>
      </c>
      <c r="T30" s="61" t="n">
        <f aca="false">R30/100*30</f>
        <v>277.64463675</v>
      </c>
      <c r="U30" s="61" t="n">
        <f aca="false">R30/100*50</f>
        <v>462.74106125</v>
      </c>
      <c r="V30" s="136" t="n">
        <f aca="false">R30-(S30+T30+U30)</f>
        <v>118.46171168</v>
      </c>
      <c r="W30" s="137"/>
      <c r="X30" s="130"/>
      <c r="Y30" s="131"/>
      <c r="Z30" s="130"/>
      <c r="AA30" s="130"/>
      <c r="AB30" s="130"/>
      <c r="AC30" s="130"/>
      <c r="AD30" s="131"/>
      <c r="AE30" s="130"/>
      <c r="AF30" s="130"/>
      <c r="AG30" s="130"/>
      <c r="AH30" s="130"/>
      <c r="AI30" s="130"/>
      <c r="AJ30" s="133"/>
      <c r="AK30" s="133"/>
    </row>
    <row r="31" customFormat="false" ht="12.75" hidden="false" customHeight="false" outlineLevel="0" collapsed="false">
      <c r="A31" s="72" t="n">
        <f aca="false">'[1]п 1.1 (12-16)'!A32</f>
        <v>0</v>
      </c>
      <c r="B31" s="72" t="s">
        <v>70</v>
      </c>
      <c r="C31" s="142" t="s">
        <v>71</v>
      </c>
      <c r="D31" s="40"/>
      <c r="E31" s="76"/>
      <c r="F31" s="29"/>
      <c r="G31" s="29"/>
      <c r="H31" s="29"/>
      <c r="I31" s="29"/>
      <c r="J31" s="29"/>
      <c r="K31" s="135"/>
      <c r="L31" s="60" t="s">
        <v>59</v>
      </c>
      <c r="M31" s="60" t="n">
        <v>25</v>
      </c>
      <c r="N31" s="135"/>
      <c r="O31" s="141" t="s">
        <v>72</v>
      </c>
      <c r="P31" s="71" t="n">
        <v>0.3</v>
      </c>
      <c r="Q31" s="131"/>
      <c r="R31" s="61" t="n">
        <v>427.145595</v>
      </c>
      <c r="S31" s="61" t="n">
        <f aca="false">(U31+T31)*0.09</f>
        <v>30.75448284</v>
      </c>
      <c r="T31" s="61" t="n">
        <f aca="false">R31/100*30</f>
        <v>128.1436785</v>
      </c>
      <c r="U31" s="61" t="n">
        <f aca="false">R31/100*50</f>
        <v>213.5727975</v>
      </c>
      <c r="V31" s="136" t="n">
        <f aca="false">R31-(S31+T31+U31)</f>
        <v>54.67463616</v>
      </c>
      <c r="W31" s="137"/>
      <c r="X31" s="130"/>
      <c r="Y31" s="131"/>
      <c r="Z31" s="130"/>
      <c r="AA31" s="130"/>
      <c r="AB31" s="130"/>
      <c r="AC31" s="130"/>
      <c r="AD31" s="131"/>
      <c r="AE31" s="130"/>
      <c r="AF31" s="130"/>
      <c r="AG31" s="130"/>
      <c r="AH31" s="130"/>
      <c r="AI31" s="130"/>
      <c r="AJ31" s="133"/>
      <c r="AK31" s="133"/>
    </row>
    <row r="32" customFormat="false" ht="12.75" hidden="false" customHeight="false" outlineLevel="0" collapsed="false">
      <c r="A32" s="72" t="n">
        <f aca="false">'[1]п 1.1 (12-16)'!A33</f>
        <v>0</v>
      </c>
      <c r="B32" s="72" t="s">
        <v>73</v>
      </c>
      <c r="C32" s="142" t="s">
        <v>74</v>
      </c>
      <c r="D32" s="40"/>
      <c r="E32" s="76"/>
      <c r="F32" s="29"/>
      <c r="G32" s="29"/>
      <c r="H32" s="29"/>
      <c r="I32" s="29"/>
      <c r="J32" s="29"/>
      <c r="K32" s="138"/>
      <c r="L32" s="60" t="s">
        <v>59</v>
      </c>
      <c r="M32" s="60" t="n">
        <v>25</v>
      </c>
      <c r="N32" s="138"/>
      <c r="O32" s="141" t="s">
        <v>72</v>
      </c>
      <c r="P32" s="71" t="n">
        <v>0.23</v>
      </c>
      <c r="Q32" s="131"/>
      <c r="R32" s="61" t="n">
        <v>327.4782895</v>
      </c>
      <c r="S32" s="61" t="n">
        <f aca="false">(U32+T32)*0.09</f>
        <v>23.578436844</v>
      </c>
      <c r="T32" s="61" t="n">
        <f aca="false">R32/100*30</f>
        <v>98.24348685</v>
      </c>
      <c r="U32" s="61" t="n">
        <f aca="false">R32/100*50</f>
        <v>163.73914475</v>
      </c>
      <c r="V32" s="136" t="n">
        <f aca="false">R32-(S32+T32+U32)</f>
        <v>41.917221056</v>
      </c>
      <c r="W32" s="137"/>
      <c r="X32" s="130"/>
      <c r="Y32" s="131"/>
      <c r="Z32" s="130"/>
      <c r="AA32" s="130"/>
      <c r="AB32" s="130"/>
      <c r="AC32" s="130"/>
      <c r="AD32" s="131"/>
      <c r="AE32" s="130"/>
      <c r="AF32" s="130"/>
      <c r="AG32" s="130"/>
      <c r="AH32" s="130"/>
      <c r="AI32" s="130"/>
      <c r="AJ32" s="133"/>
      <c r="AK32" s="133"/>
    </row>
    <row r="33" customFormat="false" ht="12.75" hidden="true" customHeight="false" outlineLevel="0" collapsed="false">
      <c r="A33" s="72"/>
      <c r="B33" s="72"/>
      <c r="C33" s="142"/>
      <c r="D33" s="40"/>
      <c r="E33" s="76"/>
      <c r="F33" s="29"/>
      <c r="G33" s="29"/>
      <c r="H33" s="29"/>
      <c r="I33" s="29"/>
      <c r="J33" s="29"/>
      <c r="K33" s="150"/>
      <c r="L33" s="60"/>
      <c r="M33" s="60"/>
      <c r="N33" s="129"/>
      <c r="O33" s="141"/>
      <c r="P33" s="71"/>
      <c r="Q33" s="131"/>
      <c r="R33" s="61"/>
      <c r="S33" s="61"/>
      <c r="T33" s="61"/>
      <c r="U33" s="61"/>
      <c r="V33" s="136"/>
      <c r="W33" s="132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133"/>
      <c r="AK33" s="133"/>
    </row>
    <row r="34" customFormat="false" ht="12.75" hidden="true" customHeight="false" outlineLevel="0" collapsed="false">
      <c r="A34" s="72"/>
      <c r="B34" s="72"/>
      <c r="C34" s="142"/>
      <c r="D34" s="40"/>
      <c r="E34" s="76"/>
      <c r="F34" s="29"/>
      <c r="G34" s="29"/>
      <c r="H34" s="29"/>
      <c r="I34" s="29"/>
      <c r="J34" s="29"/>
      <c r="K34" s="150"/>
      <c r="L34" s="60"/>
      <c r="M34" s="60"/>
      <c r="N34" s="129"/>
      <c r="O34" s="141"/>
      <c r="P34" s="71"/>
      <c r="Q34" s="131"/>
      <c r="R34" s="61"/>
      <c r="S34" s="61"/>
      <c r="T34" s="61"/>
      <c r="U34" s="61"/>
      <c r="V34" s="136"/>
      <c r="W34" s="137"/>
      <c r="X34" s="130"/>
      <c r="Y34" s="131"/>
      <c r="Z34" s="130"/>
      <c r="AA34" s="130"/>
      <c r="AB34" s="130"/>
      <c r="AC34" s="130"/>
      <c r="AD34" s="131"/>
      <c r="AE34" s="130"/>
      <c r="AF34" s="130"/>
      <c r="AG34" s="130"/>
      <c r="AH34" s="130"/>
      <c r="AI34" s="130"/>
      <c r="AJ34" s="133"/>
      <c r="AK34" s="133"/>
    </row>
    <row r="35" customFormat="false" ht="12.75" hidden="false" customHeight="false" outlineLevel="0" collapsed="false">
      <c r="A35" s="72"/>
      <c r="B35" s="72"/>
      <c r="C35" s="43" t="s">
        <v>79</v>
      </c>
      <c r="D35" s="42"/>
      <c r="E35" s="44"/>
      <c r="F35" s="120"/>
      <c r="G35" s="120"/>
      <c r="H35" s="120"/>
      <c r="I35" s="120"/>
      <c r="J35" s="120"/>
      <c r="K35" s="151"/>
      <c r="L35" s="138"/>
      <c r="M35" s="48"/>
      <c r="N35" s="67"/>
      <c r="O35" s="152"/>
      <c r="P35" s="47" t="n">
        <f aca="false">SUM(P27:P34)</f>
        <v>3.49046</v>
      </c>
      <c r="Q35" s="139"/>
      <c r="R35" s="47" t="n">
        <f aca="false">SUM(R27:R34)</f>
        <v>4969.782045079</v>
      </c>
      <c r="S35" s="47" t="n">
        <f aca="false">(U35+T35)*0.09</f>
        <v>357.824307245688</v>
      </c>
      <c r="T35" s="47" t="n">
        <f aca="false">R35/100*30</f>
        <v>1490.9346135237</v>
      </c>
      <c r="U35" s="47" t="n">
        <f aca="false">R35/100*50</f>
        <v>2484.8910225395</v>
      </c>
      <c r="V35" s="140" t="n">
        <f aca="false">R35-(S35+T35+U35)</f>
        <v>636.132101770112</v>
      </c>
      <c r="W35" s="137"/>
      <c r="X35" s="130"/>
      <c r="Y35" s="131"/>
      <c r="Z35" s="130"/>
      <c r="AA35" s="130"/>
      <c r="AB35" s="130"/>
      <c r="AC35" s="130"/>
      <c r="AD35" s="131"/>
      <c r="AE35" s="130"/>
      <c r="AF35" s="130"/>
      <c r="AG35" s="130"/>
      <c r="AH35" s="130"/>
      <c r="AI35" s="130"/>
      <c r="AJ35" s="133"/>
      <c r="AK35" s="133"/>
    </row>
    <row r="36" customFormat="false" ht="12.75" hidden="false" customHeight="false" outlineLevel="0" collapsed="false">
      <c r="A36" s="72"/>
      <c r="B36" s="72" t="s">
        <v>75</v>
      </c>
      <c r="C36" s="142" t="s">
        <v>80</v>
      </c>
      <c r="D36" s="40"/>
      <c r="E36" s="76"/>
      <c r="F36" s="29"/>
      <c r="G36" s="29"/>
      <c r="H36" s="29"/>
      <c r="I36" s="29"/>
      <c r="J36" s="29"/>
      <c r="K36" s="150"/>
      <c r="L36" s="60" t="s">
        <v>69</v>
      </c>
      <c r="M36" s="60" t="n">
        <v>25</v>
      </c>
      <c r="N36" s="129"/>
      <c r="O36" s="141" t="s">
        <v>81</v>
      </c>
      <c r="P36" s="71" t="n">
        <v>0.6</v>
      </c>
      <c r="Q36" s="131"/>
      <c r="R36" s="61" t="n">
        <v>854.29119</v>
      </c>
      <c r="S36" s="61" t="n">
        <f aca="false">(U36+T36)*0.09</f>
        <v>61.50896568</v>
      </c>
      <c r="T36" s="61" t="n">
        <f aca="false">R36/100*30</f>
        <v>256.287357</v>
      </c>
      <c r="U36" s="61" t="n">
        <f aca="false">R36/100*50</f>
        <v>427.145595</v>
      </c>
      <c r="V36" s="136" t="n">
        <f aca="false">R36-(S36+T36+U36)</f>
        <v>109.34927232</v>
      </c>
      <c r="W36" s="137"/>
      <c r="X36" s="130"/>
      <c r="Y36" s="131"/>
      <c r="Z36" s="130"/>
      <c r="AA36" s="130"/>
      <c r="AB36" s="130"/>
      <c r="AC36" s="130"/>
      <c r="AD36" s="131"/>
      <c r="AE36" s="130"/>
      <c r="AF36" s="130"/>
      <c r="AG36" s="130"/>
      <c r="AH36" s="130"/>
      <c r="AI36" s="130"/>
      <c r="AJ36" s="133"/>
      <c r="AK36" s="133"/>
    </row>
    <row r="37" customFormat="false" ht="12.75" hidden="false" customHeight="false" outlineLevel="0" collapsed="false">
      <c r="A37" s="72"/>
      <c r="B37" s="72" t="s">
        <v>76</v>
      </c>
      <c r="C37" s="142" t="s">
        <v>82</v>
      </c>
      <c r="D37" s="40"/>
      <c r="E37" s="76"/>
      <c r="F37" s="29"/>
      <c r="G37" s="29"/>
      <c r="H37" s="29"/>
      <c r="I37" s="29"/>
      <c r="J37" s="29"/>
      <c r="K37" s="150"/>
      <c r="L37" s="60" t="s">
        <v>69</v>
      </c>
      <c r="M37" s="60" t="n">
        <v>25</v>
      </c>
      <c r="N37" s="60"/>
      <c r="O37" s="141" t="s">
        <v>83</v>
      </c>
      <c r="P37" s="71" t="n">
        <v>0.48</v>
      </c>
      <c r="Q37" s="131"/>
      <c r="R37" s="61" t="n">
        <v>683.432952</v>
      </c>
      <c r="S37" s="61" t="n">
        <f aca="false">(U37+T37)*0.09</f>
        <v>49.207172544</v>
      </c>
      <c r="T37" s="61" t="n">
        <f aca="false">R37/100*30</f>
        <v>205.0298856</v>
      </c>
      <c r="U37" s="61" t="n">
        <f aca="false">R37/100*50</f>
        <v>341.716476</v>
      </c>
      <c r="V37" s="136" t="n">
        <f aca="false">R37-(S37+T37+U37)</f>
        <v>87.4794178560001</v>
      </c>
      <c r="W37" s="137"/>
      <c r="X37" s="130"/>
      <c r="Y37" s="131"/>
      <c r="Z37" s="130"/>
      <c r="AA37" s="130"/>
      <c r="AB37" s="130"/>
      <c r="AC37" s="130"/>
      <c r="AD37" s="131"/>
      <c r="AE37" s="130"/>
      <c r="AF37" s="130"/>
      <c r="AG37" s="130"/>
      <c r="AH37" s="130"/>
      <c r="AI37" s="130"/>
      <c r="AJ37" s="133"/>
      <c r="AK37" s="133"/>
    </row>
    <row r="38" customFormat="false" ht="12.75" hidden="false" customHeight="false" outlineLevel="0" collapsed="false">
      <c r="A38" s="72"/>
      <c r="B38" s="72" t="s">
        <v>77</v>
      </c>
      <c r="C38" s="142" t="s">
        <v>84</v>
      </c>
      <c r="D38" s="40"/>
      <c r="E38" s="76"/>
      <c r="F38" s="29"/>
      <c r="G38" s="29"/>
      <c r="H38" s="29"/>
      <c r="I38" s="29"/>
      <c r="J38" s="29"/>
      <c r="K38" s="150"/>
      <c r="L38" s="60" t="s">
        <v>69</v>
      </c>
      <c r="M38" s="60" t="n">
        <v>25</v>
      </c>
      <c r="N38" s="60"/>
      <c r="O38" s="141" t="s">
        <v>85</v>
      </c>
      <c r="P38" s="71" t="n">
        <v>0.4</v>
      </c>
      <c r="Q38" s="131"/>
      <c r="R38" s="61" t="n">
        <v>569.52746</v>
      </c>
      <c r="S38" s="61" t="n">
        <f aca="false">(U38+T38)*0.09</f>
        <v>41.00597712</v>
      </c>
      <c r="T38" s="61" t="n">
        <f aca="false">R38/100*30</f>
        <v>170.858238</v>
      </c>
      <c r="U38" s="61" t="n">
        <f aca="false">R38/100*50</f>
        <v>284.76373</v>
      </c>
      <c r="V38" s="136" t="n">
        <f aca="false">R38-(S38+T38+U38)</f>
        <v>72.89951488</v>
      </c>
      <c r="W38" s="137"/>
      <c r="X38" s="130"/>
      <c r="Y38" s="131"/>
      <c r="Z38" s="130"/>
      <c r="AA38" s="130"/>
      <c r="AB38" s="130"/>
      <c r="AC38" s="130"/>
      <c r="AD38" s="131"/>
      <c r="AE38" s="130"/>
      <c r="AF38" s="130"/>
      <c r="AG38" s="130"/>
      <c r="AH38" s="130"/>
      <c r="AI38" s="130"/>
      <c r="AJ38" s="133"/>
      <c r="AK38" s="133"/>
    </row>
    <row r="39" customFormat="false" ht="12.75" hidden="false" customHeight="false" outlineLevel="0" collapsed="false">
      <c r="A39" s="72"/>
      <c r="B39" s="72" t="s">
        <v>86</v>
      </c>
      <c r="C39" s="142" t="s">
        <v>87</v>
      </c>
      <c r="D39" s="40"/>
      <c r="E39" s="76"/>
      <c r="F39" s="29"/>
      <c r="G39" s="29"/>
      <c r="H39" s="29"/>
      <c r="I39" s="29"/>
      <c r="J39" s="29"/>
      <c r="K39" s="150"/>
      <c r="L39" s="60" t="n">
        <v>1973</v>
      </c>
      <c r="M39" s="60" t="n">
        <v>25</v>
      </c>
      <c r="N39" s="60"/>
      <c r="O39" s="141" t="s">
        <v>88</v>
      </c>
      <c r="P39" s="71" t="n">
        <v>0.4</v>
      </c>
      <c r="Q39" s="131"/>
      <c r="R39" s="61" t="n">
        <v>569.52746</v>
      </c>
      <c r="S39" s="61" t="n">
        <f aca="false">(U39+T39)*0.09</f>
        <v>41.00597712</v>
      </c>
      <c r="T39" s="61" t="n">
        <f aca="false">R39/100*30</f>
        <v>170.858238</v>
      </c>
      <c r="U39" s="61" t="n">
        <f aca="false">R39/100*50</f>
        <v>284.76373</v>
      </c>
      <c r="V39" s="136" t="n">
        <f aca="false">R39-(S39+T39+U39)</f>
        <v>72.89951488</v>
      </c>
      <c r="W39" s="137"/>
      <c r="X39" s="130"/>
      <c r="Y39" s="131"/>
      <c r="Z39" s="130"/>
      <c r="AA39" s="130"/>
      <c r="AB39" s="130"/>
      <c r="AC39" s="130"/>
      <c r="AD39" s="131"/>
      <c r="AE39" s="130"/>
      <c r="AF39" s="130"/>
      <c r="AG39" s="130"/>
      <c r="AH39" s="130"/>
      <c r="AI39" s="130"/>
      <c r="AJ39" s="133"/>
      <c r="AK39" s="133"/>
    </row>
    <row r="40" customFormat="false" ht="12.75" hidden="false" customHeight="false" outlineLevel="0" collapsed="false">
      <c r="A40" s="72"/>
      <c r="B40" s="72" t="s">
        <v>89</v>
      </c>
      <c r="C40" s="153" t="s">
        <v>90</v>
      </c>
      <c r="D40" s="40"/>
      <c r="E40" s="76"/>
      <c r="F40" s="29"/>
      <c r="G40" s="29"/>
      <c r="H40" s="29"/>
      <c r="I40" s="29"/>
      <c r="J40" s="29"/>
      <c r="K40" s="150"/>
      <c r="L40" s="129" t="n">
        <v>1964</v>
      </c>
      <c r="M40" s="60" t="n">
        <v>25</v>
      </c>
      <c r="N40" s="60"/>
      <c r="O40" s="141" t="s">
        <v>83</v>
      </c>
      <c r="P40" s="71" t="n">
        <v>0.8</v>
      </c>
      <c r="Q40" s="131"/>
      <c r="R40" s="61" t="n">
        <v>1139.05492</v>
      </c>
      <c r="S40" s="61" t="n">
        <f aca="false">(U40+T40)*0.09</f>
        <v>82.01195424</v>
      </c>
      <c r="T40" s="61" t="n">
        <f aca="false">R40/100*30</f>
        <v>341.716476</v>
      </c>
      <c r="U40" s="61" t="n">
        <f aca="false">R40/100*50</f>
        <v>569.52746</v>
      </c>
      <c r="V40" s="136" t="n">
        <f aca="false">R40-(S40+T40+U40)</f>
        <v>145.79902976</v>
      </c>
      <c r="W40" s="137"/>
      <c r="X40" s="130"/>
      <c r="Y40" s="131"/>
      <c r="Z40" s="130"/>
      <c r="AA40" s="130"/>
      <c r="AB40" s="130"/>
      <c r="AC40" s="130"/>
      <c r="AD40" s="131"/>
      <c r="AE40" s="130"/>
      <c r="AF40" s="130"/>
      <c r="AG40" s="130"/>
      <c r="AH40" s="130"/>
      <c r="AI40" s="130"/>
      <c r="AJ40" s="133"/>
      <c r="AK40" s="133"/>
    </row>
    <row r="41" customFormat="false" ht="12.75" hidden="false" customHeight="false" outlineLevel="0" collapsed="false">
      <c r="A41" s="72"/>
      <c r="B41" s="72" t="s">
        <v>91</v>
      </c>
      <c r="C41" s="153" t="s">
        <v>92</v>
      </c>
      <c r="D41" s="40"/>
      <c r="E41" s="76"/>
      <c r="F41" s="29"/>
      <c r="G41" s="29"/>
      <c r="H41" s="29"/>
      <c r="I41" s="29"/>
      <c r="J41" s="29"/>
      <c r="K41" s="150"/>
      <c r="L41" s="129" t="n">
        <v>1964</v>
      </c>
      <c r="M41" s="60" t="n">
        <v>25</v>
      </c>
      <c r="N41" s="60"/>
      <c r="O41" s="141" t="s">
        <v>72</v>
      </c>
      <c r="P41" s="71" t="n">
        <v>0.4</v>
      </c>
      <c r="Q41" s="131"/>
      <c r="R41" s="61" t="n">
        <v>569.52746</v>
      </c>
      <c r="S41" s="61" t="n">
        <f aca="false">(U41+T41)*0.09</f>
        <v>41.00597712</v>
      </c>
      <c r="T41" s="61" t="n">
        <f aca="false">R41/100*30</f>
        <v>170.858238</v>
      </c>
      <c r="U41" s="61" t="n">
        <f aca="false">R41/100*50</f>
        <v>284.76373</v>
      </c>
      <c r="V41" s="136" t="n">
        <f aca="false">R41-(S41+T41+U41)</f>
        <v>72.89951488</v>
      </c>
      <c r="W41" s="137"/>
      <c r="X41" s="130"/>
      <c r="Y41" s="131"/>
      <c r="Z41" s="130"/>
      <c r="AA41" s="130"/>
      <c r="AB41" s="130"/>
      <c r="AC41" s="130"/>
      <c r="AD41" s="131"/>
      <c r="AE41" s="130"/>
      <c r="AF41" s="130"/>
      <c r="AG41" s="130"/>
      <c r="AH41" s="130"/>
      <c r="AI41" s="130"/>
      <c r="AJ41" s="133"/>
      <c r="AK41" s="133"/>
    </row>
    <row r="42" customFormat="false" ht="12.75" hidden="true" customHeight="false" outlineLevel="0" collapsed="false">
      <c r="A42" s="72"/>
      <c r="B42" s="72"/>
      <c r="C42" s="153"/>
      <c r="D42" s="40"/>
      <c r="E42" s="76"/>
      <c r="F42" s="29"/>
      <c r="G42" s="29"/>
      <c r="H42" s="29"/>
      <c r="I42" s="29"/>
      <c r="J42" s="29"/>
      <c r="K42" s="150"/>
      <c r="L42" s="129"/>
      <c r="M42" s="60"/>
      <c r="N42" s="60"/>
      <c r="O42" s="141"/>
      <c r="P42" s="71"/>
      <c r="Q42" s="131"/>
      <c r="R42" s="130"/>
      <c r="S42" s="61"/>
      <c r="T42" s="61"/>
      <c r="U42" s="61"/>
      <c r="V42" s="136"/>
      <c r="W42" s="137"/>
      <c r="X42" s="130"/>
      <c r="Y42" s="131"/>
      <c r="Z42" s="130"/>
      <c r="AA42" s="130"/>
      <c r="AB42" s="130"/>
      <c r="AC42" s="130"/>
      <c r="AD42" s="131"/>
      <c r="AE42" s="130"/>
      <c r="AF42" s="130"/>
      <c r="AG42" s="130"/>
      <c r="AH42" s="130"/>
      <c r="AI42" s="130"/>
      <c r="AJ42" s="133"/>
      <c r="AK42" s="133"/>
    </row>
    <row r="43" customFormat="false" ht="12.75" hidden="true" customHeight="false" outlineLevel="0" collapsed="false">
      <c r="A43" s="72"/>
      <c r="B43" s="72"/>
      <c r="C43" s="153"/>
      <c r="D43" s="40"/>
      <c r="E43" s="76"/>
      <c r="F43" s="29"/>
      <c r="G43" s="29"/>
      <c r="H43" s="29"/>
      <c r="I43" s="29"/>
      <c r="J43" s="29"/>
      <c r="K43" s="150"/>
      <c r="L43" s="129"/>
      <c r="M43" s="60"/>
      <c r="N43" s="60"/>
      <c r="O43" s="141"/>
      <c r="P43" s="71"/>
      <c r="Q43" s="131"/>
      <c r="R43" s="61"/>
      <c r="S43" s="61"/>
      <c r="T43" s="61"/>
      <c r="U43" s="61"/>
      <c r="V43" s="136"/>
      <c r="W43" s="137"/>
      <c r="X43" s="130"/>
      <c r="Y43" s="131"/>
      <c r="Z43" s="130"/>
      <c r="AA43" s="130"/>
      <c r="AB43" s="130"/>
      <c r="AC43" s="130"/>
      <c r="AD43" s="131"/>
      <c r="AE43" s="130"/>
      <c r="AF43" s="130"/>
      <c r="AG43" s="130"/>
      <c r="AH43" s="130"/>
      <c r="AI43" s="130"/>
      <c r="AJ43" s="133"/>
      <c r="AK43" s="133"/>
    </row>
    <row r="44" customFormat="false" ht="12.75" hidden="false" customHeight="false" outlineLevel="0" collapsed="false">
      <c r="A44" s="154"/>
      <c r="B44" s="154"/>
      <c r="C44" s="43" t="s">
        <v>96</v>
      </c>
      <c r="D44" s="155"/>
      <c r="E44" s="155"/>
      <c r="F44" s="155"/>
      <c r="G44" s="155"/>
      <c r="H44" s="155"/>
      <c r="I44" s="155"/>
      <c r="J44" s="155"/>
      <c r="K44" s="151"/>
      <c r="L44" s="138"/>
      <c r="M44" s="48"/>
      <c r="N44" s="48"/>
      <c r="O44" s="152"/>
      <c r="P44" s="47" t="n">
        <f aca="false">SUM(P36:P43)</f>
        <v>3.08</v>
      </c>
      <c r="Q44" s="139"/>
      <c r="R44" s="47" t="n">
        <f aca="false">SUM(R36:R43)</f>
        <v>4385.361442</v>
      </c>
      <c r="S44" s="47" t="n">
        <f aca="false">(U44+T44)*0.09</f>
        <v>315.746023824</v>
      </c>
      <c r="T44" s="47" t="n">
        <f aca="false">R44/100*30</f>
        <v>1315.6084326</v>
      </c>
      <c r="U44" s="47" t="n">
        <f aca="false">R44/100*50</f>
        <v>2192.680721</v>
      </c>
      <c r="V44" s="140" t="n">
        <f aca="false">R44-(S44+T44+U44)</f>
        <v>561.326264576</v>
      </c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</row>
    <row r="45" customFormat="false" ht="12.75" hidden="false" customHeight="false" outlineLevel="0" collapsed="false">
      <c r="A45" s="72"/>
      <c r="B45" s="72" t="s">
        <v>97</v>
      </c>
      <c r="C45" s="134" t="s">
        <v>98</v>
      </c>
      <c r="D45" s="40"/>
      <c r="E45" s="76"/>
      <c r="F45" s="29"/>
      <c r="G45" s="29"/>
      <c r="H45" s="29"/>
      <c r="I45" s="29"/>
      <c r="J45" s="29"/>
      <c r="K45" s="150"/>
      <c r="L45" s="60" t="n">
        <v>1956</v>
      </c>
      <c r="M45" s="60" t="n">
        <v>25</v>
      </c>
      <c r="N45" s="60"/>
      <c r="O45" s="141" t="s">
        <v>68</v>
      </c>
      <c r="P45" s="71" t="n">
        <v>0.36</v>
      </c>
      <c r="Q45" s="131"/>
      <c r="R45" s="61" t="n">
        <v>512.574714</v>
      </c>
      <c r="S45" s="61" t="n">
        <f aca="false">(U45+T45)*0.09</f>
        <v>36.905379408</v>
      </c>
      <c r="T45" s="61" t="n">
        <f aca="false">R45/100*30</f>
        <v>153.7724142</v>
      </c>
      <c r="U45" s="61" t="n">
        <f aca="false">R45/100*50</f>
        <v>256.287357</v>
      </c>
      <c r="V45" s="136" t="n">
        <f aca="false">R45-(S45+T45+U45)</f>
        <v>65.609563392</v>
      </c>
      <c r="W45" s="137"/>
      <c r="X45" s="130"/>
      <c r="Y45" s="131"/>
      <c r="Z45" s="130"/>
      <c r="AA45" s="130"/>
      <c r="AB45" s="130"/>
      <c r="AC45" s="130"/>
      <c r="AD45" s="131"/>
      <c r="AE45" s="130"/>
      <c r="AF45" s="130"/>
      <c r="AG45" s="130"/>
      <c r="AH45" s="130"/>
      <c r="AI45" s="130"/>
      <c r="AJ45" s="133"/>
      <c r="AK45" s="133"/>
    </row>
    <row r="46" customFormat="false" ht="12.75" hidden="false" customHeight="false" outlineLevel="0" collapsed="false">
      <c r="A46" s="72"/>
      <c r="B46" s="72" t="s">
        <v>99</v>
      </c>
      <c r="C46" s="134" t="s">
        <v>100</v>
      </c>
      <c r="D46" s="40"/>
      <c r="E46" s="76"/>
      <c r="F46" s="29"/>
      <c r="G46" s="29"/>
      <c r="H46" s="29"/>
      <c r="I46" s="29"/>
      <c r="J46" s="29"/>
      <c r="K46" s="150"/>
      <c r="L46" s="60" t="n">
        <v>1956</v>
      </c>
      <c r="M46" s="60" t="n">
        <v>25</v>
      </c>
      <c r="N46" s="129"/>
      <c r="O46" s="141" t="s">
        <v>83</v>
      </c>
      <c r="P46" s="71" t="n">
        <v>0.05</v>
      </c>
      <c r="Q46" s="131"/>
      <c r="R46" s="61" t="n">
        <v>71.1909325</v>
      </c>
      <c r="S46" s="61" t="n">
        <f aca="false">(U46+T46)*0.09</f>
        <v>5.12574714</v>
      </c>
      <c r="T46" s="61" t="n">
        <f aca="false">R46/100*30</f>
        <v>21.35727975</v>
      </c>
      <c r="U46" s="61" t="n">
        <f aca="false">R46/100*50</f>
        <v>35.59546625</v>
      </c>
      <c r="V46" s="136" t="n">
        <f aca="false">R46-(S46+T46+U46)</f>
        <v>9.11243936</v>
      </c>
      <c r="W46" s="137"/>
      <c r="X46" s="130"/>
      <c r="Y46" s="131"/>
      <c r="Z46" s="130"/>
      <c r="AA46" s="130"/>
      <c r="AB46" s="130"/>
      <c r="AC46" s="130"/>
      <c r="AD46" s="131"/>
      <c r="AE46" s="130"/>
      <c r="AF46" s="130"/>
      <c r="AG46" s="130"/>
      <c r="AH46" s="130"/>
      <c r="AI46" s="130"/>
      <c r="AJ46" s="133"/>
      <c r="AK46" s="133"/>
    </row>
    <row r="47" customFormat="false" ht="12.75" hidden="false" customHeight="false" outlineLevel="0" collapsed="false">
      <c r="A47" s="72"/>
      <c r="B47" s="72" t="s">
        <v>101</v>
      </c>
      <c r="C47" s="134" t="s">
        <v>102</v>
      </c>
      <c r="D47" s="40"/>
      <c r="E47" s="76"/>
      <c r="F47" s="29"/>
      <c r="G47" s="29"/>
      <c r="H47" s="29"/>
      <c r="I47" s="29"/>
      <c r="J47" s="29"/>
      <c r="K47" s="150"/>
      <c r="L47" s="60" t="n">
        <v>1956</v>
      </c>
      <c r="M47" s="60" t="n">
        <v>25</v>
      </c>
      <c r="N47" s="129"/>
      <c r="O47" s="141" t="s">
        <v>83</v>
      </c>
      <c r="P47" s="71" t="n">
        <v>0.048</v>
      </c>
      <c r="Q47" s="131"/>
      <c r="R47" s="61" t="n">
        <v>68.3432952</v>
      </c>
      <c r="S47" s="61" t="n">
        <f aca="false">(U47+T47)*0.09</f>
        <v>4.9207172544</v>
      </c>
      <c r="T47" s="61" t="n">
        <f aca="false">R47/100*30</f>
        <v>20.50298856</v>
      </c>
      <c r="U47" s="61" t="n">
        <f aca="false">R47/100*50</f>
        <v>34.1716476</v>
      </c>
      <c r="V47" s="136" t="n">
        <f aca="false">R47-(S47+T47+U47)</f>
        <v>8.74794178560001</v>
      </c>
      <c r="W47" s="137"/>
      <c r="X47" s="130"/>
      <c r="Y47" s="131"/>
      <c r="Z47" s="130"/>
      <c r="AA47" s="130"/>
      <c r="AB47" s="130"/>
      <c r="AC47" s="130"/>
      <c r="AD47" s="131"/>
      <c r="AE47" s="130"/>
      <c r="AF47" s="130"/>
      <c r="AG47" s="130"/>
      <c r="AH47" s="130"/>
      <c r="AI47" s="130"/>
      <c r="AJ47" s="133"/>
      <c r="AK47" s="133"/>
    </row>
    <row r="48" customFormat="false" ht="17.25" hidden="false" customHeight="true" outlineLevel="0" collapsed="false">
      <c r="A48" s="72"/>
      <c r="B48" s="72" t="s">
        <v>93</v>
      </c>
      <c r="C48" s="134" t="s">
        <v>103</v>
      </c>
      <c r="D48" s="40"/>
      <c r="E48" s="76"/>
      <c r="F48" s="29"/>
      <c r="G48" s="29"/>
      <c r="H48" s="29"/>
      <c r="I48" s="29"/>
      <c r="J48" s="29"/>
      <c r="K48" s="150"/>
      <c r="L48" s="60" t="n">
        <v>1956</v>
      </c>
      <c r="M48" s="60" t="n">
        <v>25</v>
      </c>
      <c r="N48" s="129"/>
      <c r="O48" s="141" t="s">
        <v>72</v>
      </c>
      <c r="P48" s="71" t="n">
        <v>0.04</v>
      </c>
      <c r="Q48" s="131"/>
      <c r="R48" s="61" t="n">
        <v>56.952746</v>
      </c>
      <c r="S48" s="61" t="n">
        <f aca="false">(U48+T48)*0.09</f>
        <v>4.100597712</v>
      </c>
      <c r="T48" s="61" t="n">
        <f aca="false">R48/100*30</f>
        <v>17.0858238</v>
      </c>
      <c r="U48" s="61" t="n">
        <f aca="false">R48/100*50</f>
        <v>28.476373</v>
      </c>
      <c r="V48" s="136" t="n">
        <f aca="false">R48-(S48+T48+U48)</f>
        <v>7.289951488</v>
      </c>
      <c r="W48" s="137"/>
      <c r="X48" s="130"/>
      <c r="Y48" s="131"/>
      <c r="Z48" s="130"/>
      <c r="AA48" s="130"/>
      <c r="AB48" s="130"/>
      <c r="AC48" s="130"/>
      <c r="AD48" s="131"/>
      <c r="AE48" s="130"/>
      <c r="AF48" s="130"/>
      <c r="AG48" s="130"/>
      <c r="AH48" s="130"/>
      <c r="AI48" s="130"/>
      <c r="AJ48" s="133"/>
      <c r="AK48" s="133"/>
    </row>
    <row r="49" customFormat="false" ht="12.75" hidden="false" customHeight="false" outlineLevel="0" collapsed="false">
      <c r="A49" s="72"/>
      <c r="B49" s="72" t="s">
        <v>94</v>
      </c>
      <c r="C49" s="142" t="s">
        <v>104</v>
      </c>
      <c r="D49" s="40"/>
      <c r="E49" s="76"/>
      <c r="F49" s="29"/>
      <c r="G49" s="29"/>
      <c r="H49" s="29"/>
      <c r="I49" s="29"/>
      <c r="J49" s="29"/>
      <c r="K49" s="150"/>
      <c r="L49" s="60" t="n">
        <v>1981</v>
      </c>
      <c r="M49" s="60" t="n">
        <v>25</v>
      </c>
      <c r="N49" s="129"/>
      <c r="O49" s="141" t="s">
        <v>105</v>
      </c>
      <c r="P49" s="71" t="n">
        <v>0.95</v>
      </c>
      <c r="Q49" s="131"/>
      <c r="R49" s="61" t="n">
        <v>1352.6277175</v>
      </c>
      <c r="S49" s="61" t="n">
        <f aca="false">(U49+T49)*0.09</f>
        <v>97.38919566</v>
      </c>
      <c r="T49" s="61" t="n">
        <f aca="false">R49/100*30</f>
        <v>405.78831525</v>
      </c>
      <c r="U49" s="61" t="n">
        <f aca="false">R49/100*50</f>
        <v>676.31385875</v>
      </c>
      <c r="V49" s="136" t="n">
        <f aca="false">R49-(S49+T49+U49)</f>
        <v>173.13634784</v>
      </c>
      <c r="W49" s="137"/>
      <c r="X49" s="130"/>
      <c r="Y49" s="131"/>
      <c r="Z49" s="130"/>
      <c r="AA49" s="130"/>
      <c r="AB49" s="130"/>
      <c r="AC49" s="130"/>
      <c r="AD49" s="131"/>
      <c r="AE49" s="130"/>
      <c r="AF49" s="130"/>
      <c r="AG49" s="130"/>
      <c r="AH49" s="130"/>
      <c r="AI49" s="130"/>
      <c r="AJ49" s="133"/>
      <c r="AK49" s="133"/>
    </row>
    <row r="50" customFormat="false" ht="12.75" hidden="false" customHeight="false" outlineLevel="0" collapsed="false">
      <c r="A50" s="72"/>
      <c r="B50" s="72" t="s">
        <v>95</v>
      </c>
      <c r="C50" s="142" t="s">
        <v>106</v>
      </c>
      <c r="D50" s="40"/>
      <c r="E50" s="76"/>
      <c r="F50" s="29"/>
      <c r="G50" s="29"/>
      <c r="H50" s="29"/>
      <c r="I50" s="29"/>
      <c r="J50" s="29"/>
      <c r="K50" s="129"/>
      <c r="L50" s="60" t="n">
        <v>1979</v>
      </c>
      <c r="M50" s="60" t="n">
        <v>25</v>
      </c>
      <c r="N50" s="129"/>
      <c r="O50" s="141" t="s">
        <v>58</v>
      </c>
      <c r="P50" s="71" t="n">
        <v>0.95</v>
      </c>
      <c r="Q50" s="131"/>
      <c r="R50" s="61" t="n">
        <v>1352.6277175</v>
      </c>
      <c r="S50" s="61" t="n">
        <f aca="false">(U50+T50)*0.09</f>
        <v>97.38919566</v>
      </c>
      <c r="T50" s="61" t="n">
        <f aca="false">R50/100*30</f>
        <v>405.78831525</v>
      </c>
      <c r="U50" s="61" t="n">
        <f aca="false">R50/100*50</f>
        <v>676.31385875</v>
      </c>
      <c r="V50" s="136" t="n">
        <f aca="false">R50-(S50+T50+U50)</f>
        <v>173.13634784</v>
      </c>
      <c r="W50" s="137"/>
      <c r="X50" s="130"/>
      <c r="Y50" s="131"/>
      <c r="Z50" s="130"/>
      <c r="AA50" s="130"/>
      <c r="AB50" s="130"/>
      <c r="AC50" s="130"/>
      <c r="AD50" s="131"/>
      <c r="AE50" s="130"/>
      <c r="AF50" s="130"/>
      <c r="AG50" s="130"/>
      <c r="AH50" s="130"/>
      <c r="AI50" s="130"/>
      <c r="AJ50" s="133"/>
      <c r="AK50" s="133"/>
    </row>
    <row r="51" customFormat="false" ht="12.75" hidden="true" customHeight="false" outlineLevel="0" collapsed="false">
      <c r="A51" s="72" t="n">
        <f aca="false">'[1]п 1.1 (12-16)'!A39</f>
        <v>0</v>
      </c>
      <c r="B51" s="72"/>
      <c r="C51" s="142"/>
      <c r="D51" s="40"/>
      <c r="E51" s="76"/>
      <c r="F51" s="29"/>
      <c r="G51" s="29"/>
      <c r="H51" s="29"/>
      <c r="I51" s="29"/>
      <c r="J51" s="29"/>
      <c r="K51" s="151"/>
      <c r="L51" s="60"/>
      <c r="M51" s="60"/>
      <c r="N51" s="103"/>
      <c r="O51" s="141"/>
      <c r="P51" s="71"/>
      <c r="Q51" s="131"/>
      <c r="R51" s="130"/>
      <c r="S51" s="61"/>
      <c r="T51" s="61"/>
      <c r="U51" s="61"/>
      <c r="V51" s="136"/>
      <c r="W51" s="137"/>
      <c r="X51" s="130"/>
      <c r="Y51" s="131"/>
      <c r="Z51" s="130"/>
      <c r="AA51" s="130"/>
      <c r="AB51" s="130"/>
      <c r="AC51" s="130"/>
      <c r="AD51" s="131"/>
      <c r="AE51" s="130"/>
      <c r="AF51" s="130"/>
      <c r="AG51" s="130"/>
      <c r="AH51" s="130"/>
      <c r="AI51" s="130"/>
      <c r="AJ51" s="133"/>
      <c r="AK51" s="133"/>
    </row>
    <row r="52" customFormat="false" ht="12.75" hidden="true" customHeight="false" outlineLevel="0" collapsed="false">
      <c r="A52" s="72"/>
      <c r="B52" s="72"/>
      <c r="C52" s="142"/>
      <c r="D52" s="40"/>
      <c r="E52" s="76"/>
      <c r="F52" s="29"/>
      <c r="G52" s="29"/>
      <c r="H52" s="29"/>
      <c r="I52" s="29"/>
      <c r="J52" s="29"/>
      <c r="K52" s="150"/>
      <c r="L52" s="60"/>
      <c r="M52" s="60"/>
      <c r="N52" s="60"/>
      <c r="O52" s="141"/>
      <c r="P52" s="71"/>
      <c r="Q52" s="131"/>
      <c r="R52" s="130"/>
      <c r="S52" s="61"/>
      <c r="T52" s="61"/>
      <c r="U52" s="61"/>
      <c r="V52" s="136"/>
      <c r="W52" s="137"/>
      <c r="X52" s="130"/>
      <c r="Y52" s="131"/>
      <c r="Z52" s="130"/>
      <c r="AA52" s="130"/>
      <c r="AB52" s="130"/>
      <c r="AC52" s="130"/>
      <c r="AD52" s="131"/>
      <c r="AE52" s="130"/>
      <c r="AF52" s="130"/>
      <c r="AG52" s="130"/>
      <c r="AH52" s="130"/>
      <c r="AI52" s="130"/>
      <c r="AJ52" s="133"/>
      <c r="AK52" s="133"/>
    </row>
    <row r="53" customFormat="false" ht="12.75" hidden="true" customHeight="false" outlineLevel="0" collapsed="false">
      <c r="A53" s="72" t="n">
        <f aca="false">'[1]п 1.1 (12-16)'!A40</f>
        <v>0</v>
      </c>
      <c r="B53" s="72"/>
      <c r="C53" s="142"/>
      <c r="D53" s="40"/>
      <c r="E53" s="76"/>
      <c r="F53" s="29"/>
      <c r="G53" s="29"/>
      <c r="H53" s="29"/>
      <c r="I53" s="29"/>
      <c r="J53" s="29"/>
      <c r="K53" s="150"/>
      <c r="L53" s="60"/>
      <c r="M53" s="60"/>
      <c r="N53" s="60"/>
      <c r="O53" s="141"/>
      <c r="P53" s="71"/>
      <c r="Q53" s="131"/>
      <c r="R53" s="61"/>
      <c r="S53" s="61"/>
      <c r="T53" s="61"/>
      <c r="U53" s="61"/>
      <c r="V53" s="136"/>
      <c r="W53" s="137"/>
      <c r="X53" s="130"/>
      <c r="Y53" s="131"/>
      <c r="Z53" s="130"/>
      <c r="AA53" s="130"/>
      <c r="AB53" s="130"/>
      <c r="AC53" s="130"/>
      <c r="AD53" s="131"/>
      <c r="AE53" s="130"/>
      <c r="AF53" s="130"/>
      <c r="AG53" s="130"/>
      <c r="AH53" s="130"/>
      <c r="AI53" s="130"/>
      <c r="AJ53" s="133"/>
      <c r="AK53" s="133"/>
    </row>
    <row r="54" customFormat="false" ht="12.75" hidden="false" customHeight="false" outlineLevel="0" collapsed="false">
      <c r="A54" s="72" t="n">
        <f aca="false">'[1]п 1.1 (12-16)'!A41</f>
        <v>0</v>
      </c>
      <c r="B54" s="72"/>
      <c r="C54" s="43" t="s">
        <v>110</v>
      </c>
      <c r="D54" s="40"/>
      <c r="E54" s="76"/>
      <c r="F54" s="29"/>
      <c r="G54" s="29"/>
      <c r="H54" s="29"/>
      <c r="I54" s="29"/>
      <c r="J54" s="29"/>
      <c r="K54" s="129"/>
      <c r="L54" s="138"/>
      <c r="M54" s="60"/>
      <c r="N54" s="60"/>
      <c r="O54" s="152"/>
      <c r="P54" s="47" t="n">
        <f aca="false">SUM(P45:P53)</f>
        <v>2.398</v>
      </c>
      <c r="Q54" s="139"/>
      <c r="R54" s="47" t="n">
        <f aca="false">SUM(R45:R53)</f>
        <v>3414.3171227</v>
      </c>
      <c r="S54" s="47" t="n">
        <f aca="false">(U54+T54)*0.09</f>
        <v>245.8308328344</v>
      </c>
      <c r="T54" s="47" t="n">
        <f aca="false">R54/100*30</f>
        <v>1024.29513681</v>
      </c>
      <c r="U54" s="47" t="n">
        <f aca="false">R54/100*50</f>
        <v>1707.15856135</v>
      </c>
      <c r="V54" s="140" t="n">
        <f aca="false">R54-(S54+T54+U54)</f>
        <v>437.0325917056</v>
      </c>
      <c r="W54" s="137"/>
      <c r="X54" s="130"/>
      <c r="Y54" s="131"/>
      <c r="Z54" s="130"/>
      <c r="AA54" s="130"/>
      <c r="AB54" s="130"/>
      <c r="AC54" s="130"/>
      <c r="AD54" s="131"/>
      <c r="AE54" s="130"/>
      <c r="AF54" s="130"/>
      <c r="AG54" s="130"/>
      <c r="AH54" s="130"/>
      <c r="AI54" s="130"/>
      <c r="AJ54" s="133"/>
      <c r="AK54" s="133"/>
    </row>
    <row r="55" customFormat="false" ht="12.75" hidden="false" customHeight="false" outlineLevel="0" collapsed="false">
      <c r="A55" s="72" t="n">
        <f aca="false">'[1]п 1.1 (12-16)'!A42</f>
        <v>0</v>
      </c>
      <c r="B55" s="72" t="s">
        <v>107</v>
      </c>
      <c r="C55" s="156" t="s">
        <v>111</v>
      </c>
      <c r="D55" s="40"/>
      <c r="E55" s="76"/>
      <c r="F55" s="29"/>
      <c r="G55" s="29"/>
      <c r="H55" s="29"/>
      <c r="I55" s="29"/>
      <c r="J55" s="29"/>
      <c r="K55" s="150"/>
      <c r="L55" s="60" t="n">
        <v>1966</v>
      </c>
      <c r="M55" s="130" t="n">
        <v>25</v>
      </c>
      <c r="N55" s="150" t="s">
        <v>403</v>
      </c>
      <c r="O55" s="141" t="s">
        <v>126</v>
      </c>
      <c r="P55" s="82" t="n">
        <v>0.603</v>
      </c>
      <c r="Q55" s="131"/>
      <c r="R55" s="61" t="n">
        <v>1039.51793220339</v>
      </c>
      <c r="S55" s="61" t="n">
        <f aca="false">(U55+T55)*0.09</f>
        <v>74.8452911186441</v>
      </c>
      <c r="T55" s="61" t="n">
        <f aca="false">R55/100*30</f>
        <v>311.855379661017</v>
      </c>
      <c r="U55" s="61" t="n">
        <f aca="false">R55/100*50</f>
        <v>519.758966101695</v>
      </c>
      <c r="V55" s="136" t="n">
        <f aca="false">R55-(S55+T55+U55)</f>
        <v>133.058295322034</v>
      </c>
      <c r="W55" s="137"/>
      <c r="X55" s="130"/>
      <c r="Y55" s="131"/>
      <c r="Z55" s="130"/>
      <c r="AA55" s="130"/>
      <c r="AB55" s="130"/>
      <c r="AC55" s="130"/>
      <c r="AD55" s="131"/>
      <c r="AE55" s="130"/>
      <c r="AF55" s="130"/>
      <c r="AG55" s="130"/>
      <c r="AH55" s="130"/>
      <c r="AI55" s="130"/>
      <c r="AJ55" s="133"/>
      <c r="AK55" s="133"/>
    </row>
    <row r="56" customFormat="false" ht="19.5" hidden="false" customHeight="true" outlineLevel="0" collapsed="false">
      <c r="A56" s="72" t="n">
        <f aca="false">'[1]п 1.1 (12-16)'!A43</f>
        <v>0</v>
      </c>
      <c r="B56" s="72" t="s">
        <v>108</v>
      </c>
      <c r="C56" s="156" t="s">
        <v>113</v>
      </c>
      <c r="D56" s="40"/>
      <c r="E56" s="76"/>
      <c r="F56" s="29"/>
      <c r="G56" s="29"/>
      <c r="H56" s="29"/>
      <c r="I56" s="29"/>
      <c r="J56" s="29"/>
      <c r="K56" s="150"/>
      <c r="L56" s="135" t="n">
        <v>1962</v>
      </c>
      <c r="M56" s="130" t="n">
        <v>25</v>
      </c>
      <c r="N56" s="150" t="s">
        <v>403</v>
      </c>
      <c r="O56" s="141" t="s">
        <v>112</v>
      </c>
      <c r="P56" s="82" t="n">
        <v>0.746</v>
      </c>
      <c r="Q56" s="131"/>
      <c r="R56" s="61" t="n">
        <v>1209.55081355932</v>
      </c>
      <c r="S56" s="61" t="n">
        <f aca="false">(U56+T56)*0.09</f>
        <v>87.0876585762712</v>
      </c>
      <c r="T56" s="61" t="n">
        <f aca="false">R56/100*30</f>
        <v>362.865244067797</v>
      </c>
      <c r="U56" s="61" t="n">
        <f aca="false">R56/100*50</f>
        <v>604.775406779661</v>
      </c>
      <c r="V56" s="136" t="n">
        <f aca="false">R56-(S56+T56+U56)</f>
        <v>154.822504135593</v>
      </c>
      <c r="W56" s="137"/>
      <c r="X56" s="130"/>
      <c r="Y56" s="131"/>
      <c r="Z56" s="130"/>
      <c r="AA56" s="130"/>
      <c r="AB56" s="130"/>
      <c r="AC56" s="130"/>
      <c r="AD56" s="131"/>
      <c r="AE56" s="130"/>
      <c r="AF56" s="130"/>
      <c r="AG56" s="130"/>
      <c r="AH56" s="130"/>
      <c r="AI56" s="130"/>
      <c r="AJ56" s="133"/>
      <c r="AK56" s="133"/>
    </row>
    <row r="57" customFormat="false" ht="19.5" hidden="false" customHeight="true" outlineLevel="0" collapsed="false">
      <c r="A57" s="72"/>
      <c r="B57" s="72" t="s">
        <v>109</v>
      </c>
      <c r="C57" s="156" t="s">
        <v>114</v>
      </c>
      <c r="D57" s="40"/>
      <c r="E57" s="76"/>
      <c r="F57" s="29"/>
      <c r="G57" s="29"/>
      <c r="H57" s="29"/>
      <c r="I57" s="29"/>
      <c r="J57" s="29"/>
      <c r="K57" s="150"/>
      <c r="L57" s="60" t="n">
        <v>1969</v>
      </c>
      <c r="M57" s="130" t="n">
        <v>25</v>
      </c>
      <c r="N57" s="150" t="s">
        <v>403</v>
      </c>
      <c r="O57" s="141" t="s">
        <v>126</v>
      </c>
      <c r="P57" s="82" t="n">
        <v>0.46</v>
      </c>
      <c r="Q57" s="131"/>
      <c r="R57" s="61" t="n">
        <v>805.504144067797</v>
      </c>
      <c r="S57" s="61" t="n">
        <f aca="false">(U57+T57)*0.09</f>
        <v>57.9962983728814</v>
      </c>
      <c r="T57" s="61" t="n">
        <f aca="false">R57/100*30</f>
        <v>241.651243220339</v>
      </c>
      <c r="U57" s="61" t="n">
        <f aca="false">R57/100*50</f>
        <v>402.752072033898</v>
      </c>
      <c r="V57" s="136" t="n">
        <f aca="false">R57-(S57+T57+U57)</f>
        <v>103.104530440678</v>
      </c>
      <c r="W57" s="137"/>
      <c r="X57" s="130"/>
      <c r="Y57" s="131"/>
      <c r="Z57" s="130"/>
      <c r="AA57" s="130"/>
      <c r="AB57" s="130"/>
      <c r="AC57" s="130"/>
      <c r="AD57" s="131"/>
      <c r="AE57" s="130"/>
      <c r="AF57" s="130"/>
      <c r="AG57" s="130"/>
      <c r="AH57" s="130"/>
      <c r="AI57" s="130"/>
      <c r="AJ57" s="133"/>
      <c r="AK57" s="133"/>
    </row>
    <row r="58" customFormat="false" ht="19.5" hidden="false" customHeight="true" outlineLevel="0" collapsed="false">
      <c r="A58" s="72"/>
      <c r="B58" s="72" t="s">
        <v>115</v>
      </c>
      <c r="C58" s="156" t="s">
        <v>116</v>
      </c>
      <c r="D58" s="40"/>
      <c r="E58" s="76"/>
      <c r="F58" s="29"/>
      <c r="G58" s="29"/>
      <c r="H58" s="29"/>
      <c r="I58" s="29"/>
      <c r="J58" s="29"/>
      <c r="K58" s="150"/>
      <c r="L58" s="60" t="n">
        <v>1978</v>
      </c>
      <c r="M58" s="130" t="n">
        <v>25</v>
      </c>
      <c r="N58" s="150" t="s">
        <v>403</v>
      </c>
      <c r="O58" s="141" t="s">
        <v>126</v>
      </c>
      <c r="P58" s="82" t="n">
        <v>0.37</v>
      </c>
      <c r="Q58" s="131"/>
      <c r="R58" s="61" t="n">
        <v>980.071966101695</v>
      </c>
      <c r="S58" s="61" t="n">
        <f aca="false">(U58+T58)*0.09</f>
        <v>70.565181559322</v>
      </c>
      <c r="T58" s="61" t="n">
        <f aca="false">R58/100*30</f>
        <v>294.021589830508</v>
      </c>
      <c r="U58" s="61" t="n">
        <f aca="false">R58/100*50</f>
        <v>490.035983050847</v>
      </c>
      <c r="V58" s="136" t="n">
        <f aca="false">R58-(S58+T58+U58)</f>
        <v>125.449211661017</v>
      </c>
      <c r="W58" s="137"/>
      <c r="X58" s="130"/>
      <c r="Y58" s="131"/>
      <c r="Z58" s="130"/>
      <c r="AA58" s="130"/>
      <c r="AB58" s="130"/>
      <c r="AC58" s="130"/>
      <c r="AD58" s="131"/>
      <c r="AE58" s="130"/>
      <c r="AF58" s="130"/>
      <c r="AG58" s="130"/>
      <c r="AH58" s="130"/>
      <c r="AI58" s="130"/>
      <c r="AJ58" s="133"/>
      <c r="AK58" s="133"/>
    </row>
    <row r="59" customFormat="false" ht="19.5" hidden="false" customHeight="true" outlineLevel="0" collapsed="false">
      <c r="A59" s="72"/>
      <c r="B59" s="72" t="s">
        <v>117</v>
      </c>
      <c r="C59" s="156" t="s">
        <v>118</v>
      </c>
      <c r="D59" s="40"/>
      <c r="E59" s="76"/>
      <c r="F59" s="29"/>
      <c r="G59" s="29"/>
      <c r="H59" s="29"/>
      <c r="I59" s="29"/>
      <c r="J59" s="29"/>
      <c r="K59" s="150"/>
      <c r="L59" s="60" t="n">
        <v>1959</v>
      </c>
      <c r="M59" s="130" t="n">
        <v>25</v>
      </c>
      <c r="N59" s="150" t="s">
        <v>403</v>
      </c>
      <c r="O59" s="141" t="s">
        <v>126</v>
      </c>
      <c r="P59" s="82" t="n">
        <v>0.674</v>
      </c>
      <c r="Q59" s="131"/>
      <c r="R59" s="61" t="n">
        <v>1127.12343220339</v>
      </c>
      <c r="S59" s="61" t="n">
        <f aca="false">(U59+T59)*0.09</f>
        <v>81.1528871186441</v>
      </c>
      <c r="T59" s="61" t="n">
        <f aca="false">R59/100*30</f>
        <v>338.137029661017</v>
      </c>
      <c r="U59" s="61" t="n">
        <f aca="false">R59/100*50</f>
        <v>563.561716101695</v>
      </c>
      <c r="V59" s="136" t="n">
        <f aca="false">R59-(S59+T59+U59)</f>
        <v>144.271799322034</v>
      </c>
      <c r="W59" s="137"/>
      <c r="X59" s="130"/>
      <c r="Y59" s="131"/>
      <c r="Z59" s="130"/>
      <c r="AA59" s="130"/>
      <c r="AB59" s="130"/>
      <c r="AC59" s="130"/>
      <c r="AD59" s="131"/>
      <c r="AE59" s="130"/>
      <c r="AF59" s="130"/>
      <c r="AG59" s="130"/>
      <c r="AH59" s="130"/>
      <c r="AI59" s="130"/>
      <c r="AJ59" s="133"/>
      <c r="AK59" s="133"/>
    </row>
    <row r="60" customFormat="false" ht="12.75" hidden="false" customHeight="false" outlineLevel="0" collapsed="false">
      <c r="A60" s="72" t="n">
        <f aca="false">'[1]п 1.1 (12-16)'!A44</f>
        <v>0</v>
      </c>
      <c r="B60" s="72" t="s">
        <v>119</v>
      </c>
      <c r="C60" s="156" t="s">
        <v>120</v>
      </c>
      <c r="D60" s="40"/>
      <c r="E60" s="76"/>
      <c r="F60" s="29"/>
      <c r="G60" s="29"/>
      <c r="H60" s="29"/>
      <c r="I60" s="29"/>
      <c r="J60" s="29"/>
      <c r="K60" s="150"/>
      <c r="L60" s="60" t="n">
        <v>1964</v>
      </c>
      <c r="M60" s="130" t="n">
        <v>25</v>
      </c>
      <c r="N60" s="150" t="s">
        <v>403</v>
      </c>
      <c r="O60" s="141" t="s">
        <v>126</v>
      </c>
      <c r="P60" s="82" t="n">
        <v>0.272</v>
      </c>
      <c r="Q60" s="131"/>
      <c r="R60" s="61" t="n">
        <v>471.467957627119</v>
      </c>
      <c r="S60" s="61" t="n">
        <f aca="false">(U60+T60)*0.09</f>
        <v>33.9456929491525</v>
      </c>
      <c r="T60" s="61" t="n">
        <f aca="false">R60/100*30</f>
        <v>141.440387288136</v>
      </c>
      <c r="U60" s="61" t="n">
        <f aca="false">R60/100*50</f>
        <v>235.733978813559</v>
      </c>
      <c r="V60" s="136" t="n">
        <f aca="false">R60-(S60+T60+U60)</f>
        <v>60.3478985762712</v>
      </c>
      <c r="W60" s="137"/>
      <c r="X60" s="130"/>
      <c r="Y60" s="131"/>
      <c r="Z60" s="130"/>
      <c r="AA60" s="130"/>
      <c r="AB60" s="130"/>
      <c r="AC60" s="130"/>
      <c r="AD60" s="131"/>
      <c r="AE60" s="130"/>
      <c r="AF60" s="130"/>
      <c r="AG60" s="130"/>
      <c r="AH60" s="130"/>
      <c r="AI60" s="130"/>
      <c r="AJ60" s="133"/>
      <c r="AK60" s="133"/>
    </row>
    <row r="61" customFormat="false" ht="12.75" hidden="false" customHeight="false" outlineLevel="0" collapsed="false">
      <c r="A61" s="72" t="n">
        <f aca="false">'[1]п 1.1 (12-16)'!A45</f>
        <v>0</v>
      </c>
      <c r="B61" s="72"/>
      <c r="C61" s="43" t="s">
        <v>121</v>
      </c>
      <c r="D61" s="40"/>
      <c r="E61" s="76"/>
      <c r="F61" s="29"/>
      <c r="G61" s="29"/>
      <c r="H61" s="29"/>
      <c r="I61" s="29"/>
      <c r="J61" s="29"/>
      <c r="K61" s="150"/>
      <c r="L61" s="138"/>
      <c r="M61" s="60"/>
      <c r="N61" s="150"/>
      <c r="O61" s="152"/>
      <c r="P61" s="47" t="n">
        <f aca="false">SUM(P55:P60)</f>
        <v>3.125</v>
      </c>
      <c r="Q61" s="139"/>
      <c r="R61" s="47" t="n">
        <f aca="false">SUM(R55:R60)</f>
        <v>5633.23624576271</v>
      </c>
      <c r="S61" s="47" t="n">
        <f aca="false">(U61+T61)*0.09</f>
        <v>405.593009694915</v>
      </c>
      <c r="T61" s="47" t="n">
        <f aca="false">R61/100*30</f>
        <v>1689.97087372881</v>
      </c>
      <c r="U61" s="47" t="n">
        <f aca="false">R61/100*50</f>
        <v>2816.61812288136</v>
      </c>
      <c r="V61" s="140" t="n">
        <f aca="false">R61-(S61+T61+U61)</f>
        <v>721.054239457627</v>
      </c>
      <c r="W61" s="137"/>
      <c r="X61" s="130"/>
      <c r="Y61" s="131"/>
      <c r="Z61" s="130"/>
      <c r="AA61" s="130"/>
      <c r="AB61" s="130"/>
      <c r="AC61" s="130"/>
      <c r="AD61" s="131"/>
      <c r="AE61" s="130"/>
      <c r="AF61" s="130"/>
      <c r="AG61" s="130"/>
      <c r="AH61" s="130"/>
      <c r="AI61" s="130"/>
      <c r="AJ61" s="133"/>
      <c r="AK61" s="133"/>
    </row>
    <row r="62" s="148" customFormat="true" ht="12.75" hidden="true" customHeight="false" outlineLevel="0" collapsed="false">
      <c r="A62" s="72"/>
      <c r="B62" s="72"/>
      <c r="C62" s="134"/>
      <c r="D62" s="40"/>
      <c r="E62" s="76"/>
      <c r="F62" s="120"/>
      <c r="G62" s="120"/>
      <c r="H62" s="120"/>
      <c r="I62" s="120"/>
      <c r="J62" s="120"/>
      <c r="K62" s="150"/>
      <c r="L62" s="135"/>
      <c r="M62" s="60"/>
      <c r="N62" s="60"/>
      <c r="O62" s="149"/>
      <c r="P62" s="59"/>
      <c r="Q62" s="131"/>
      <c r="R62" s="61"/>
      <c r="S62" s="61"/>
      <c r="T62" s="61"/>
      <c r="U62" s="61"/>
      <c r="V62" s="136"/>
      <c r="W62" s="145"/>
      <c r="X62" s="130"/>
      <c r="Y62" s="139"/>
      <c r="Z62" s="146"/>
      <c r="AA62" s="146"/>
      <c r="AB62" s="146"/>
      <c r="AC62" s="146"/>
      <c r="AD62" s="139"/>
      <c r="AE62" s="146"/>
      <c r="AF62" s="146"/>
      <c r="AG62" s="146"/>
      <c r="AH62" s="146"/>
      <c r="AI62" s="146"/>
      <c r="AJ62" s="147"/>
      <c r="AK62" s="147"/>
    </row>
    <row r="63" customFormat="false" ht="12.75" hidden="true" customHeight="false" outlineLevel="0" collapsed="false">
      <c r="A63" s="72"/>
      <c r="B63" s="72"/>
      <c r="C63" s="134"/>
      <c r="D63" s="40"/>
      <c r="E63" s="76"/>
      <c r="F63" s="29"/>
      <c r="G63" s="29"/>
      <c r="H63" s="29"/>
      <c r="I63" s="29"/>
      <c r="J63" s="29"/>
      <c r="K63" s="150"/>
      <c r="L63" s="135"/>
      <c r="M63" s="60"/>
      <c r="N63" s="60"/>
      <c r="O63" s="149"/>
      <c r="P63" s="59"/>
      <c r="Q63" s="131"/>
      <c r="R63" s="61"/>
      <c r="S63" s="61"/>
      <c r="T63" s="61"/>
      <c r="U63" s="61"/>
      <c r="V63" s="136"/>
      <c r="W63" s="137"/>
      <c r="X63" s="130"/>
      <c r="Y63" s="131"/>
      <c r="Z63" s="130"/>
      <c r="AA63" s="130"/>
      <c r="AB63" s="130"/>
      <c r="AC63" s="130"/>
      <c r="AD63" s="131"/>
      <c r="AE63" s="130"/>
      <c r="AF63" s="130"/>
      <c r="AG63" s="130"/>
      <c r="AH63" s="130"/>
      <c r="AI63" s="130"/>
      <c r="AJ63" s="133"/>
      <c r="AK63" s="133"/>
    </row>
    <row r="64" customFormat="false" ht="12.75" hidden="true" customHeight="false" outlineLevel="0" collapsed="false">
      <c r="A64" s="72"/>
      <c r="B64" s="72"/>
      <c r="C64" s="134"/>
      <c r="D64" s="40"/>
      <c r="E64" s="76"/>
      <c r="F64" s="29"/>
      <c r="G64" s="29"/>
      <c r="H64" s="29"/>
      <c r="I64" s="29"/>
      <c r="J64" s="29"/>
      <c r="K64" s="150"/>
      <c r="L64" s="135"/>
      <c r="M64" s="60"/>
      <c r="N64" s="60"/>
      <c r="O64" s="149"/>
      <c r="P64" s="59"/>
      <c r="Q64" s="131"/>
      <c r="R64" s="61"/>
      <c r="S64" s="61"/>
      <c r="T64" s="61"/>
      <c r="U64" s="61"/>
      <c r="V64" s="136"/>
      <c r="W64" s="137"/>
      <c r="X64" s="130"/>
      <c r="Y64" s="131"/>
      <c r="Z64" s="130"/>
      <c r="AA64" s="130"/>
      <c r="AB64" s="130"/>
      <c r="AC64" s="130"/>
      <c r="AD64" s="131"/>
      <c r="AE64" s="130"/>
      <c r="AF64" s="130"/>
      <c r="AG64" s="130"/>
      <c r="AH64" s="130"/>
      <c r="AI64" s="130"/>
      <c r="AJ64" s="133"/>
      <c r="AK64" s="133"/>
    </row>
    <row r="65" customFormat="false" ht="12.75" hidden="true" customHeight="false" outlineLevel="0" collapsed="false">
      <c r="A65" s="72"/>
      <c r="B65" s="72"/>
      <c r="C65" s="134"/>
      <c r="D65" s="40"/>
      <c r="E65" s="76"/>
      <c r="F65" s="29"/>
      <c r="G65" s="29"/>
      <c r="H65" s="29"/>
      <c r="I65" s="29"/>
      <c r="J65" s="29"/>
      <c r="K65" s="150"/>
      <c r="L65" s="135"/>
      <c r="M65" s="60"/>
      <c r="N65" s="60"/>
      <c r="O65" s="149"/>
      <c r="P65" s="59"/>
      <c r="Q65" s="131"/>
      <c r="R65" s="131"/>
      <c r="S65" s="61"/>
      <c r="T65" s="61"/>
      <c r="U65" s="61"/>
      <c r="V65" s="136"/>
      <c r="W65" s="137"/>
      <c r="X65" s="130"/>
      <c r="Y65" s="131"/>
      <c r="Z65" s="130"/>
      <c r="AA65" s="130"/>
      <c r="AB65" s="130"/>
      <c r="AC65" s="130"/>
      <c r="AD65" s="131"/>
      <c r="AE65" s="130"/>
      <c r="AF65" s="130"/>
      <c r="AG65" s="130"/>
      <c r="AH65" s="130"/>
      <c r="AI65" s="130"/>
      <c r="AJ65" s="133"/>
      <c r="AK65" s="133"/>
    </row>
    <row r="66" customFormat="false" ht="12.75" hidden="true" customHeight="false" outlineLevel="0" collapsed="false">
      <c r="A66" s="72"/>
      <c r="B66" s="72"/>
      <c r="C66" s="134"/>
      <c r="D66" s="40"/>
      <c r="E66" s="76"/>
      <c r="F66" s="29"/>
      <c r="G66" s="29"/>
      <c r="H66" s="29"/>
      <c r="I66" s="29"/>
      <c r="J66" s="29"/>
      <c r="K66" s="129"/>
      <c r="L66" s="135"/>
      <c r="M66" s="60"/>
      <c r="N66" s="60"/>
      <c r="O66" s="149"/>
      <c r="P66" s="59"/>
      <c r="Q66" s="131"/>
      <c r="R66" s="131"/>
      <c r="S66" s="61"/>
      <c r="T66" s="61"/>
      <c r="U66" s="61"/>
      <c r="V66" s="136"/>
      <c r="W66" s="137"/>
      <c r="X66" s="130"/>
      <c r="Y66" s="131"/>
      <c r="Z66" s="130"/>
      <c r="AA66" s="130"/>
      <c r="AB66" s="130"/>
      <c r="AC66" s="130"/>
      <c r="AD66" s="131"/>
      <c r="AE66" s="130"/>
      <c r="AF66" s="130"/>
      <c r="AG66" s="130"/>
      <c r="AH66" s="130"/>
      <c r="AI66" s="130"/>
      <c r="AJ66" s="133"/>
      <c r="AK66" s="133"/>
    </row>
    <row r="67" customFormat="false" ht="12.75" hidden="true" customHeight="false" outlineLevel="0" collapsed="false">
      <c r="A67" s="72"/>
      <c r="B67" s="72"/>
      <c r="C67" s="134"/>
      <c r="D67" s="40"/>
      <c r="E67" s="76"/>
      <c r="F67" s="29"/>
      <c r="G67" s="29"/>
      <c r="H67" s="29"/>
      <c r="I67" s="29"/>
      <c r="J67" s="29"/>
      <c r="K67" s="150"/>
      <c r="L67" s="135"/>
      <c r="M67" s="60"/>
      <c r="N67" s="60"/>
      <c r="O67" s="149"/>
      <c r="P67" s="59"/>
      <c r="Q67" s="131"/>
      <c r="R67" s="61"/>
      <c r="S67" s="61"/>
      <c r="T67" s="61"/>
      <c r="U67" s="61"/>
      <c r="V67" s="136"/>
      <c r="W67" s="137"/>
      <c r="X67" s="130"/>
      <c r="Y67" s="131"/>
      <c r="Z67" s="130"/>
      <c r="AA67" s="130"/>
      <c r="AB67" s="130"/>
      <c r="AC67" s="130"/>
      <c r="AD67" s="131"/>
      <c r="AE67" s="130"/>
      <c r="AF67" s="130"/>
      <c r="AG67" s="130"/>
      <c r="AH67" s="130"/>
      <c r="AI67" s="130"/>
      <c r="AJ67" s="133"/>
      <c r="AK67" s="133"/>
    </row>
    <row r="68" customFormat="false" ht="12.75" hidden="true" customHeight="false" outlineLevel="0" collapsed="false">
      <c r="A68" s="72"/>
      <c r="B68" s="72"/>
      <c r="C68" s="43"/>
      <c r="D68" s="40"/>
      <c r="E68" s="76"/>
      <c r="F68" s="29"/>
      <c r="G68" s="29"/>
      <c r="H68" s="29"/>
      <c r="I68" s="29"/>
      <c r="J68" s="29"/>
      <c r="K68" s="150"/>
      <c r="L68" s="135"/>
      <c r="M68" s="60"/>
      <c r="N68" s="60"/>
      <c r="O68" s="149"/>
      <c r="P68" s="47"/>
      <c r="Q68" s="139"/>
      <c r="R68" s="47"/>
      <c r="S68" s="47"/>
      <c r="T68" s="47"/>
      <c r="U68" s="47"/>
      <c r="V68" s="140"/>
      <c r="W68" s="137"/>
      <c r="X68" s="130"/>
      <c r="Y68" s="131"/>
      <c r="Z68" s="130"/>
      <c r="AA68" s="130"/>
      <c r="AB68" s="130"/>
      <c r="AC68" s="130"/>
      <c r="AD68" s="131"/>
      <c r="AE68" s="130"/>
      <c r="AF68" s="130"/>
      <c r="AG68" s="130"/>
      <c r="AH68" s="130"/>
      <c r="AI68" s="130"/>
      <c r="AJ68" s="133"/>
      <c r="AK68" s="133"/>
    </row>
    <row r="69" customFormat="false" ht="25.5" hidden="false" customHeight="false" outlineLevel="0" collapsed="false">
      <c r="A69" s="72" t="n">
        <f aca="false">'[1]п 1.1 (12-16)'!A53</f>
        <v>0</v>
      </c>
      <c r="B69" s="72" t="s">
        <v>122</v>
      </c>
      <c r="C69" s="157" t="s">
        <v>123</v>
      </c>
      <c r="D69" s="40"/>
      <c r="E69" s="76"/>
      <c r="F69" s="29"/>
      <c r="G69" s="29"/>
      <c r="H69" s="29"/>
      <c r="I69" s="29"/>
      <c r="J69" s="29"/>
      <c r="K69" s="150"/>
      <c r="L69" s="135" t="n">
        <v>2003</v>
      </c>
      <c r="M69" s="60" t="n">
        <v>25</v>
      </c>
      <c r="N69" s="60" t="s">
        <v>404</v>
      </c>
      <c r="O69" s="149" t="s">
        <v>112</v>
      </c>
      <c r="P69" s="59" t="n">
        <v>0.8</v>
      </c>
      <c r="Q69" s="131"/>
      <c r="R69" s="61" t="n">
        <v>685.552952</v>
      </c>
      <c r="S69" s="61" t="n">
        <f aca="false">(U69+T69)*0.09</f>
        <v>49.359812544</v>
      </c>
      <c r="T69" s="61" t="n">
        <f aca="false">R69/100*30</f>
        <v>205.6658856</v>
      </c>
      <c r="U69" s="61" t="n">
        <f aca="false">R69/100*50</f>
        <v>342.776476</v>
      </c>
      <c r="V69" s="136" t="n">
        <f aca="false">R69-(S69+T69+U69)</f>
        <v>87.750777856</v>
      </c>
      <c r="W69" s="137"/>
      <c r="X69" s="130"/>
      <c r="Y69" s="131"/>
      <c r="Z69" s="130"/>
      <c r="AA69" s="130"/>
      <c r="AB69" s="130"/>
      <c r="AC69" s="130"/>
      <c r="AD69" s="131"/>
      <c r="AE69" s="130"/>
      <c r="AF69" s="130"/>
      <c r="AG69" s="130"/>
      <c r="AH69" s="130"/>
      <c r="AI69" s="130"/>
      <c r="AJ69" s="133"/>
      <c r="AK69" s="133"/>
    </row>
    <row r="70" customFormat="false" ht="12.75" hidden="true" customHeight="false" outlineLevel="0" collapsed="false">
      <c r="A70" s="72" t="n">
        <f aca="false">'[1]п 1.1 (12-16)'!A54</f>
        <v>0</v>
      </c>
      <c r="B70" s="72"/>
      <c r="C70" s="157"/>
      <c r="D70" s="40"/>
      <c r="E70" s="76"/>
      <c r="F70" s="29"/>
      <c r="G70" s="29"/>
      <c r="H70" s="29"/>
      <c r="I70" s="29"/>
      <c r="J70" s="29"/>
      <c r="K70" s="150"/>
      <c r="L70" s="135"/>
      <c r="M70" s="60"/>
      <c r="N70" s="60"/>
      <c r="O70" s="149"/>
      <c r="P70" s="59"/>
      <c r="Q70" s="131"/>
      <c r="R70" s="130"/>
      <c r="S70" s="61"/>
      <c r="T70" s="61"/>
      <c r="U70" s="61"/>
      <c r="V70" s="136"/>
      <c r="W70" s="137"/>
      <c r="X70" s="130"/>
      <c r="Y70" s="131"/>
      <c r="Z70" s="130"/>
      <c r="AA70" s="130"/>
      <c r="AB70" s="130"/>
      <c r="AC70" s="130"/>
      <c r="AD70" s="131"/>
      <c r="AE70" s="130"/>
      <c r="AF70" s="130"/>
      <c r="AG70" s="130"/>
      <c r="AH70" s="130"/>
      <c r="AI70" s="130"/>
      <c r="AJ70" s="133"/>
      <c r="AK70" s="133"/>
    </row>
    <row r="71" customFormat="false" ht="12.75" hidden="true" customHeight="false" outlineLevel="0" collapsed="false">
      <c r="A71" s="72" t="n">
        <f aca="false">'[1]п 1.1 (12-16)'!A55</f>
        <v>0</v>
      </c>
      <c r="B71" s="72"/>
      <c r="C71" s="157"/>
      <c r="D71" s="40"/>
      <c r="E71" s="76"/>
      <c r="F71" s="29"/>
      <c r="G71" s="29"/>
      <c r="H71" s="29"/>
      <c r="I71" s="29"/>
      <c r="J71" s="29"/>
      <c r="K71" s="150"/>
      <c r="L71" s="135"/>
      <c r="M71" s="60"/>
      <c r="N71" s="150"/>
      <c r="O71" s="149"/>
      <c r="P71" s="59"/>
      <c r="Q71" s="131"/>
      <c r="R71" s="130"/>
      <c r="S71" s="61"/>
      <c r="T71" s="61"/>
      <c r="U71" s="61"/>
      <c r="V71" s="136"/>
      <c r="W71" s="137"/>
      <c r="X71" s="130"/>
      <c r="Y71" s="131"/>
      <c r="Z71" s="130"/>
      <c r="AA71" s="130"/>
      <c r="AB71" s="130"/>
      <c r="AC71" s="130"/>
      <c r="AD71" s="131"/>
      <c r="AE71" s="130"/>
      <c r="AF71" s="130"/>
      <c r="AG71" s="130"/>
      <c r="AH71" s="130"/>
      <c r="AI71" s="130"/>
      <c r="AJ71" s="133"/>
      <c r="AK71" s="133"/>
    </row>
    <row r="72" customFormat="false" ht="12.75" hidden="true" customHeight="false" outlineLevel="0" collapsed="false">
      <c r="A72" s="72" t="n">
        <f aca="false">'[1]п 1.1 (12-16)'!A56</f>
        <v>0</v>
      </c>
      <c r="B72" s="72"/>
      <c r="C72" s="157"/>
      <c r="D72" s="40"/>
      <c r="E72" s="76"/>
      <c r="F72" s="29"/>
      <c r="G72" s="29"/>
      <c r="H72" s="29"/>
      <c r="I72" s="29"/>
      <c r="J72" s="29"/>
      <c r="K72" s="150"/>
      <c r="L72" s="135"/>
      <c r="M72" s="60"/>
      <c r="N72" s="60"/>
      <c r="O72" s="149"/>
      <c r="P72" s="59"/>
      <c r="Q72" s="131"/>
      <c r="R72" s="61"/>
      <c r="S72" s="61"/>
      <c r="T72" s="61"/>
      <c r="U72" s="61"/>
      <c r="V72" s="136"/>
      <c r="W72" s="137"/>
      <c r="X72" s="130"/>
      <c r="Y72" s="131"/>
      <c r="Z72" s="130"/>
      <c r="AA72" s="130"/>
      <c r="AB72" s="130"/>
      <c r="AC72" s="130"/>
      <c r="AD72" s="131"/>
      <c r="AE72" s="130"/>
      <c r="AF72" s="130"/>
      <c r="AG72" s="130"/>
      <c r="AH72" s="130"/>
      <c r="AI72" s="130"/>
      <c r="AJ72" s="133"/>
      <c r="AK72" s="133"/>
    </row>
    <row r="73" customFormat="false" ht="12.75" hidden="false" customHeight="false" outlineLevel="0" collapsed="false">
      <c r="A73" s="72" t="n">
        <f aca="false">'[1]п 1.1 (12-16)'!A57</f>
        <v>0</v>
      </c>
      <c r="B73" s="72"/>
      <c r="C73" s="43" t="s">
        <v>79</v>
      </c>
      <c r="D73" s="40"/>
      <c r="E73" s="76"/>
      <c r="F73" s="29"/>
      <c r="G73" s="29"/>
      <c r="H73" s="29"/>
      <c r="I73" s="29"/>
      <c r="J73" s="29"/>
      <c r="K73" s="150"/>
      <c r="L73" s="135"/>
      <c r="M73" s="60"/>
      <c r="N73" s="60"/>
      <c r="O73" s="149"/>
      <c r="P73" s="47" t="n">
        <f aca="false">SUM(P69:P72)</f>
        <v>0.8</v>
      </c>
      <c r="Q73" s="139"/>
      <c r="R73" s="47" t="n">
        <f aca="false">SUM(R69:R72)</f>
        <v>685.552952</v>
      </c>
      <c r="S73" s="47" t="n">
        <f aca="false">(U73+T73)*0.09</f>
        <v>49.359812544</v>
      </c>
      <c r="T73" s="47" t="n">
        <f aca="false">R73/100*30</f>
        <v>205.6658856</v>
      </c>
      <c r="U73" s="47" t="n">
        <f aca="false">R73/100*50</f>
        <v>342.776476</v>
      </c>
      <c r="V73" s="140" t="n">
        <f aca="false">R73-(S73+T73+U73)</f>
        <v>87.750777856</v>
      </c>
      <c r="W73" s="137"/>
      <c r="X73" s="130"/>
      <c r="Y73" s="131"/>
      <c r="Z73" s="130"/>
      <c r="AA73" s="130"/>
      <c r="AB73" s="130"/>
      <c r="AC73" s="130"/>
      <c r="AD73" s="131"/>
      <c r="AE73" s="130"/>
      <c r="AF73" s="130"/>
      <c r="AG73" s="130"/>
      <c r="AH73" s="130"/>
      <c r="AI73" s="130"/>
      <c r="AJ73" s="133"/>
      <c r="AK73" s="133"/>
    </row>
    <row r="74" customFormat="false" ht="25.5" hidden="false" customHeight="false" outlineLevel="0" collapsed="false">
      <c r="A74" s="72" t="n">
        <f aca="false">'[1]п 1.1 (12-16)'!A58</f>
        <v>0</v>
      </c>
      <c r="B74" s="72" t="s">
        <v>124</v>
      </c>
      <c r="C74" s="157" t="s">
        <v>125</v>
      </c>
      <c r="D74" s="40"/>
      <c r="E74" s="76"/>
      <c r="F74" s="29"/>
      <c r="G74" s="29"/>
      <c r="H74" s="29"/>
      <c r="I74" s="29"/>
      <c r="J74" s="29"/>
      <c r="K74" s="150"/>
      <c r="L74" s="135" t="n">
        <v>1955</v>
      </c>
      <c r="M74" s="60" t="n">
        <v>25</v>
      </c>
      <c r="N74" s="60" t="s">
        <v>404</v>
      </c>
      <c r="O74" s="149" t="s">
        <v>126</v>
      </c>
      <c r="P74" s="59" t="n">
        <v>6</v>
      </c>
      <c r="Q74" s="131"/>
      <c r="R74" s="61" t="n">
        <v>5141.64714</v>
      </c>
      <c r="S74" s="61" t="n">
        <f aca="false">(U74+T74)*0.09</f>
        <v>370.19859408</v>
      </c>
      <c r="T74" s="61" t="n">
        <f aca="false">R74/100*30</f>
        <v>1542.494142</v>
      </c>
      <c r="U74" s="61" t="n">
        <f aca="false">R74/100*50</f>
        <v>2570.82357</v>
      </c>
      <c r="V74" s="136" t="n">
        <f aca="false">R74-(S74+T74+U74)</f>
        <v>658.13083392</v>
      </c>
      <c r="W74" s="137"/>
      <c r="X74" s="130"/>
      <c r="Y74" s="131"/>
      <c r="Z74" s="130"/>
      <c r="AA74" s="130"/>
      <c r="AB74" s="130"/>
      <c r="AC74" s="130"/>
      <c r="AD74" s="131"/>
      <c r="AE74" s="130"/>
      <c r="AF74" s="130"/>
      <c r="AG74" s="130"/>
      <c r="AH74" s="130"/>
      <c r="AI74" s="130"/>
      <c r="AJ74" s="133"/>
      <c r="AK74" s="133"/>
    </row>
    <row r="75" customFormat="false" ht="12.75" hidden="true" customHeight="false" outlineLevel="0" collapsed="false">
      <c r="A75" s="72" t="n">
        <f aca="false">'[1]п 1.1 (12-16)'!A59</f>
        <v>0</v>
      </c>
      <c r="B75" s="72"/>
      <c r="C75" s="157"/>
      <c r="D75" s="40"/>
      <c r="E75" s="76"/>
      <c r="F75" s="29"/>
      <c r="G75" s="29"/>
      <c r="H75" s="29"/>
      <c r="I75" s="29"/>
      <c r="J75" s="29"/>
      <c r="K75" s="150"/>
      <c r="L75" s="135"/>
      <c r="M75" s="60"/>
      <c r="N75" s="60"/>
      <c r="O75" s="149"/>
      <c r="P75" s="59"/>
      <c r="Q75" s="131"/>
      <c r="R75" s="130"/>
      <c r="S75" s="61"/>
      <c r="T75" s="61"/>
      <c r="U75" s="61"/>
      <c r="V75" s="136"/>
      <c r="W75" s="137"/>
      <c r="X75" s="130"/>
      <c r="Y75" s="131"/>
      <c r="Z75" s="130"/>
      <c r="AA75" s="130"/>
      <c r="AB75" s="130"/>
      <c r="AC75" s="130"/>
      <c r="AD75" s="131"/>
      <c r="AE75" s="130"/>
      <c r="AF75" s="130"/>
      <c r="AG75" s="130"/>
      <c r="AH75" s="130"/>
      <c r="AI75" s="130"/>
      <c r="AJ75" s="133"/>
      <c r="AK75" s="133"/>
    </row>
    <row r="76" customFormat="false" ht="12.75" hidden="true" customHeight="false" outlineLevel="0" collapsed="false">
      <c r="A76" s="72" t="n">
        <f aca="false">'[1]п 1.1 (12-16)'!A60</f>
        <v>0</v>
      </c>
      <c r="B76" s="72"/>
      <c r="C76" s="157"/>
      <c r="D76" s="40"/>
      <c r="E76" s="76"/>
      <c r="F76" s="29"/>
      <c r="G76" s="29"/>
      <c r="H76" s="29"/>
      <c r="I76" s="29"/>
      <c r="J76" s="29"/>
      <c r="K76" s="150"/>
      <c r="L76" s="135"/>
      <c r="M76" s="60"/>
      <c r="N76" s="60"/>
      <c r="O76" s="149"/>
      <c r="P76" s="59"/>
      <c r="Q76" s="131"/>
      <c r="R76" s="130"/>
      <c r="S76" s="61"/>
      <c r="T76" s="61"/>
      <c r="U76" s="61"/>
      <c r="V76" s="136"/>
      <c r="W76" s="132" t="n">
        <f aca="false">SUM(W34:W75)</f>
        <v>0</v>
      </c>
      <c r="X76" s="47" t="n">
        <f aca="false">SUM(X34:X75)</f>
        <v>0</v>
      </c>
      <c r="Y76" s="47" t="n">
        <f aca="false">SUM(Y34:Y75)</f>
        <v>0</v>
      </c>
      <c r="Z76" s="47" t="n">
        <f aca="false">SUM(Z34:Z75)</f>
        <v>0</v>
      </c>
      <c r="AA76" s="47" t="n">
        <f aca="false">SUM(AA34:AA75)</f>
        <v>0</v>
      </c>
      <c r="AB76" s="47" t="n">
        <f aca="false">SUM(AB34:AB75)</f>
        <v>0</v>
      </c>
      <c r="AC76" s="47" t="n">
        <f aca="false">SUM(AC34:AC75)</f>
        <v>0</v>
      </c>
      <c r="AD76" s="47" t="n">
        <f aca="false">SUM(AD34:AD75)</f>
        <v>0</v>
      </c>
      <c r="AE76" s="47" t="n">
        <f aca="false">SUM(AE34:AE75)</f>
        <v>0</v>
      </c>
      <c r="AF76" s="47" t="n">
        <f aca="false">SUM(AF34:AF75)</f>
        <v>0</v>
      </c>
      <c r="AG76" s="47" t="n">
        <f aca="false">SUM(AG34:AG75)</f>
        <v>0</v>
      </c>
      <c r="AH76" s="47" t="n">
        <f aca="false">SUM(AH34:AH75)</f>
        <v>0</v>
      </c>
      <c r="AI76" s="47" t="n">
        <f aca="false">SUM(AI34:AI75)</f>
        <v>0</v>
      </c>
      <c r="AJ76" s="133"/>
      <c r="AK76" s="133"/>
    </row>
    <row r="77" customFormat="false" ht="12.75" hidden="true" customHeight="false" outlineLevel="0" collapsed="false">
      <c r="A77" s="72" t="n">
        <f aca="false">'[1]п 1.1 (12-16)'!A61</f>
        <v>0</v>
      </c>
      <c r="B77" s="72"/>
      <c r="C77" s="157"/>
      <c r="D77" s="40"/>
      <c r="E77" s="76"/>
      <c r="F77" s="29"/>
      <c r="G77" s="29"/>
      <c r="H77" s="29"/>
      <c r="I77" s="29"/>
      <c r="J77" s="29"/>
      <c r="K77" s="150"/>
      <c r="L77" s="135"/>
      <c r="M77" s="60"/>
      <c r="N77" s="60"/>
      <c r="O77" s="149"/>
      <c r="P77" s="59"/>
      <c r="Q77" s="131"/>
      <c r="R77" s="61"/>
      <c r="S77" s="61"/>
      <c r="T77" s="61"/>
      <c r="U77" s="61"/>
      <c r="V77" s="136"/>
      <c r="W77" s="137"/>
      <c r="X77" s="130"/>
      <c r="Y77" s="131"/>
      <c r="Z77" s="130"/>
      <c r="AA77" s="130"/>
      <c r="AB77" s="130"/>
      <c r="AC77" s="130"/>
      <c r="AD77" s="131"/>
      <c r="AE77" s="130"/>
      <c r="AF77" s="130"/>
      <c r="AG77" s="130"/>
      <c r="AH77" s="130"/>
      <c r="AI77" s="130"/>
      <c r="AJ77" s="133"/>
      <c r="AK77" s="133"/>
    </row>
    <row r="78" customFormat="false" ht="12.75" hidden="false" customHeight="false" outlineLevel="0" collapsed="false">
      <c r="A78" s="72" t="n">
        <f aca="false">'[1]п 1.1 (12-16)'!A62</f>
        <v>0</v>
      </c>
      <c r="B78" s="72"/>
      <c r="C78" s="43" t="s">
        <v>127</v>
      </c>
      <c r="D78" s="40"/>
      <c r="E78" s="76"/>
      <c r="F78" s="29"/>
      <c r="G78" s="29"/>
      <c r="H78" s="29"/>
      <c r="I78" s="29"/>
      <c r="J78" s="29"/>
      <c r="K78" s="150"/>
      <c r="L78" s="138"/>
      <c r="M78" s="60"/>
      <c r="N78" s="60"/>
      <c r="O78" s="152"/>
      <c r="P78" s="47" t="n">
        <f aca="false">SUM(P74:P77)</f>
        <v>6</v>
      </c>
      <c r="Q78" s="139"/>
      <c r="R78" s="47" t="n">
        <f aca="false">SUM(R74:R77)</f>
        <v>5141.64714</v>
      </c>
      <c r="S78" s="47" t="n">
        <f aca="false">(U78+T78)*0.09</f>
        <v>370.19859408</v>
      </c>
      <c r="T78" s="47" t="n">
        <f aca="false">R78/100*30</f>
        <v>1542.494142</v>
      </c>
      <c r="U78" s="47" t="n">
        <f aca="false">R78/100*50</f>
        <v>2570.82357</v>
      </c>
      <c r="V78" s="140" t="n">
        <f aca="false">R78-(S78+T78+U78)</f>
        <v>658.13083392</v>
      </c>
      <c r="W78" s="137"/>
      <c r="X78" s="130"/>
      <c r="Y78" s="131"/>
      <c r="Z78" s="130"/>
      <c r="AA78" s="130"/>
      <c r="AB78" s="130"/>
      <c r="AC78" s="130"/>
      <c r="AD78" s="131"/>
      <c r="AE78" s="130"/>
      <c r="AF78" s="130"/>
      <c r="AG78" s="130"/>
      <c r="AH78" s="130"/>
      <c r="AI78" s="130"/>
      <c r="AJ78" s="133"/>
      <c r="AK78" s="133"/>
    </row>
    <row r="79" customFormat="false" ht="25.5" hidden="false" customHeight="false" outlineLevel="0" collapsed="false">
      <c r="A79" s="72" t="n">
        <f aca="false">'[1]п 1.1 (12-16)'!A63</f>
        <v>0</v>
      </c>
      <c r="B79" s="72" t="s">
        <v>128</v>
      </c>
      <c r="C79" s="157" t="s">
        <v>129</v>
      </c>
      <c r="D79" s="40"/>
      <c r="E79" s="76"/>
      <c r="F79" s="29"/>
      <c r="G79" s="29"/>
      <c r="H79" s="29"/>
      <c r="I79" s="29"/>
      <c r="J79" s="29"/>
      <c r="K79" s="150"/>
      <c r="L79" s="60" t="n">
        <v>1955</v>
      </c>
      <c r="M79" s="60" t="n">
        <v>25</v>
      </c>
      <c r="N79" s="60" t="s">
        <v>404</v>
      </c>
      <c r="O79" s="141" t="s">
        <v>112</v>
      </c>
      <c r="P79" s="71" t="n">
        <v>3.7</v>
      </c>
      <c r="Q79" s="131"/>
      <c r="R79" s="61" t="n">
        <v>3170.682403</v>
      </c>
      <c r="S79" s="61" t="n">
        <f aca="false">(U79+T79)*0.09</f>
        <v>228.289133016</v>
      </c>
      <c r="T79" s="61" t="n">
        <f aca="false">R79/100*30</f>
        <v>951.2047209</v>
      </c>
      <c r="U79" s="61" t="n">
        <f aca="false">R79/100*50</f>
        <v>1585.3412015</v>
      </c>
      <c r="V79" s="136" t="n">
        <f aca="false">R79-(S79+T79+U79)</f>
        <v>405.847347584</v>
      </c>
      <c r="W79" s="137"/>
      <c r="X79" s="130"/>
      <c r="Y79" s="131"/>
      <c r="Z79" s="130"/>
      <c r="AA79" s="130"/>
      <c r="AB79" s="130"/>
      <c r="AC79" s="130"/>
      <c r="AD79" s="131"/>
      <c r="AE79" s="130"/>
      <c r="AF79" s="130"/>
      <c r="AG79" s="130"/>
      <c r="AH79" s="130"/>
      <c r="AI79" s="130"/>
      <c r="AJ79" s="133"/>
      <c r="AK79" s="133"/>
    </row>
    <row r="80" customFormat="false" ht="12.75" hidden="true" customHeight="false" outlineLevel="0" collapsed="false">
      <c r="A80" s="72" t="n">
        <f aca="false">'[1]п 1.1 (12-16)'!A64</f>
        <v>0</v>
      </c>
      <c r="B80" s="72"/>
      <c r="C80" s="157"/>
      <c r="D80" s="40"/>
      <c r="E80" s="76"/>
      <c r="F80" s="29"/>
      <c r="G80" s="29"/>
      <c r="H80" s="29"/>
      <c r="I80" s="29"/>
      <c r="J80" s="29"/>
      <c r="K80" s="150"/>
      <c r="L80" s="60"/>
      <c r="M80" s="60"/>
      <c r="N80" s="60"/>
      <c r="O80" s="141"/>
      <c r="P80" s="71"/>
      <c r="Q80" s="131"/>
      <c r="R80" s="131"/>
      <c r="S80" s="61"/>
      <c r="T80" s="61"/>
      <c r="U80" s="61"/>
      <c r="V80" s="136"/>
      <c r="W80" s="137"/>
      <c r="X80" s="146"/>
      <c r="Y80" s="131"/>
      <c r="Z80" s="130"/>
      <c r="AA80" s="130"/>
      <c r="AB80" s="130"/>
      <c r="AC80" s="130"/>
      <c r="AD80" s="131"/>
      <c r="AE80" s="130"/>
      <c r="AF80" s="130"/>
      <c r="AG80" s="130"/>
      <c r="AH80" s="130"/>
      <c r="AI80" s="130"/>
      <c r="AJ80" s="133"/>
      <c r="AK80" s="133"/>
    </row>
    <row r="81" customFormat="false" ht="12.75" hidden="true" customHeight="false" outlineLevel="0" collapsed="false">
      <c r="A81" s="72" t="n">
        <f aca="false">'[1]п 1.1 (12-16)'!A65</f>
        <v>0</v>
      </c>
      <c r="B81" s="72"/>
      <c r="C81" s="157"/>
      <c r="D81" s="40"/>
      <c r="E81" s="76"/>
      <c r="F81" s="29"/>
      <c r="G81" s="29"/>
      <c r="H81" s="29"/>
      <c r="I81" s="29"/>
      <c r="J81" s="29"/>
      <c r="K81" s="150"/>
      <c r="L81" s="60"/>
      <c r="M81" s="60"/>
      <c r="N81" s="60"/>
      <c r="O81" s="141"/>
      <c r="P81" s="71"/>
      <c r="Q81" s="131"/>
      <c r="R81" s="130"/>
      <c r="S81" s="61"/>
      <c r="T81" s="61"/>
      <c r="U81" s="61"/>
      <c r="V81" s="136"/>
      <c r="W81" s="137"/>
      <c r="X81" s="130"/>
      <c r="Y81" s="131"/>
      <c r="Z81" s="130"/>
      <c r="AA81" s="130"/>
      <c r="AB81" s="130"/>
      <c r="AC81" s="130"/>
      <c r="AD81" s="131"/>
      <c r="AE81" s="130"/>
      <c r="AF81" s="130"/>
      <c r="AG81" s="130"/>
      <c r="AH81" s="130"/>
      <c r="AI81" s="130"/>
      <c r="AJ81" s="133"/>
      <c r="AK81" s="133"/>
    </row>
    <row r="82" customFormat="false" ht="12.75" hidden="true" customHeight="false" outlineLevel="0" collapsed="false">
      <c r="A82" s="72" t="n">
        <f aca="false">'[1]п 1.1 (12-16)'!A66</f>
        <v>0</v>
      </c>
      <c r="B82" s="72"/>
      <c r="C82" s="157"/>
      <c r="D82" s="40"/>
      <c r="E82" s="76"/>
      <c r="F82" s="29"/>
      <c r="G82" s="29"/>
      <c r="H82" s="29"/>
      <c r="I82" s="29"/>
      <c r="J82" s="29"/>
      <c r="K82" s="150"/>
      <c r="L82" s="60"/>
      <c r="M82" s="60"/>
      <c r="N82" s="60"/>
      <c r="O82" s="141"/>
      <c r="P82" s="71"/>
      <c r="Q82" s="131"/>
      <c r="R82" s="61"/>
      <c r="S82" s="61"/>
      <c r="T82" s="61"/>
      <c r="U82" s="61"/>
      <c r="V82" s="136"/>
      <c r="W82" s="137"/>
      <c r="X82" s="130"/>
      <c r="Y82" s="131"/>
      <c r="Z82" s="130"/>
      <c r="AA82" s="130"/>
      <c r="AB82" s="130"/>
      <c r="AC82" s="130"/>
      <c r="AD82" s="131"/>
      <c r="AE82" s="130"/>
      <c r="AF82" s="130"/>
      <c r="AG82" s="130"/>
      <c r="AH82" s="130"/>
      <c r="AI82" s="130"/>
      <c r="AJ82" s="133"/>
      <c r="AK82" s="133"/>
    </row>
    <row r="83" customFormat="false" ht="12.75" hidden="false" customHeight="false" outlineLevel="0" collapsed="false">
      <c r="A83" s="72"/>
      <c r="B83" s="72"/>
      <c r="C83" s="43" t="s">
        <v>110</v>
      </c>
      <c r="D83" s="40"/>
      <c r="E83" s="76"/>
      <c r="F83" s="29"/>
      <c r="G83" s="29"/>
      <c r="H83" s="29"/>
      <c r="I83" s="29"/>
      <c r="J83" s="29"/>
      <c r="K83" s="150"/>
      <c r="L83" s="138"/>
      <c r="M83" s="60"/>
      <c r="N83" s="60"/>
      <c r="O83" s="152"/>
      <c r="P83" s="47" t="n">
        <f aca="false">SUM(P79:P82)</f>
        <v>3.7</v>
      </c>
      <c r="Q83" s="139"/>
      <c r="R83" s="47" t="n">
        <f aca="false">SUM(R79:R82)</f>
        <v>3170.682403</v>
      </c>
      <c r="S83" s="47" t="n">
        <f aca="false">(U83+T83)*0.09</f>
        <v>228.289133016</v>
      </c>
      <c r="T83" s="47" t="n">
        <f aca="false">R83/100*30</f>
        <v>951.2047209</v>
      </c>
      <c r="U83" s="47" t="n">
        <f aca="false">R83/100*50</f>
        <v>1585.3412015</v>
      </c>
      <c r="V83" s="140" t="n">
        <f aca="false">R83-(S83+T83+U83)</f>
        <v>405.847347584</v>
      </c>
      <c r="W83" s="132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133"/>
      <c r="AK83" s="133"/>
    </row>
    <row r="84" s="148" customFormat="true" ht="12.75" hidden="false" customHeight="false" outlineLevel="0" collapsed="false">
      <c r="A84" s="72" t="n">
        <f aca="false">'[1]п 1.1 (12-16)'!A68</f>
        <v>0</v>
      </c>
      <c r="B84" s="72"/>
      <c r="C84" s="43" t="s">
        <v>130</v>
      </c>
      <c r="D84" s="40"/>
      <c r="E84" s="76"/>
      <c r="F84" s="120"/>
      <c r="G84" s="120"/>
      <c r="H84" s="120"/>
      <c r="I84" s="120"/>
      <c r="J84" s="120"/>
      <c r="K84" s="150"/>
      <c r="L84" s="67"/>
      <c r="M84" s="60"/>
      <c r="N84" s="60"/>
      <c r="O84" s="143"/>
      <c r="P84" s="47" t="n">
        <f aca="false">P103+P121+P136+P149+P167</f>
        <v>75.038</v>
      </c>
      <c r="Q84" s="139"/>
      <c r="R84" s="47" t="n">
        <f aca="false">R103+R121+R136+R149+R167</f>
        <v>70570.4093795755</v>
      </c>
      <c r="S84" s="47" t="n">
        <f aca="false">(U84+T84)*0.09</f>
        <v>5081.06947532944</v>
      </c>
      <c r="T84" s="47" t="n">
        <f aca="false">R84/100*30</f>
        <v>21171.1228138726</v>
      </c>
      <c r="U84" s="47" t="n">
        <f aca="false">R84/100*50</f>
        <v>35285.2046897877</v>
      </c>
      <c r="V84" s="140" t="n">
        <f aca="false">R84-(S84+T84+U84)</f>
        <v>9033.01240058566</v>
      </c>
      <c r="W84" s="145"/>
      <c r="X84" s="130"/>
      <c r="Y84" s="139"/>
      <c r="Z84" s="146"/>
      <c r="AA84" s="146"/>
      <c r="AB84" s="146"/>
      <c r="AC84" s="146"/>
      <c r="AD84" s="139"/>
      <c r="AE84" s="146"/>
      <c r="AF84" s="146"/>
      <c r="AG84" s="146"/>
      <c r="AH84" s="146"/>
      <c r="AI84" s="146"/>
      <c r="AJ84" s="147"/>
      <c r="AK84" s="147"/>
    </row>
    <row r="85" customFormat="false" ht="12.75" hidden="false" customHeight="false" outlineLevel="0" collapsed="false">
      <c r="A85" s="72" t="n">
        <f aca="false">'[1]п 1.1 (12-16)'!A69</f>
        <v>0</v>
      </c>
      <c r="B85" s="72" t="s">
        <v>131</v>
      </c>
      <c r="C85" s="156" t="s">
        <v>133</v>
      </c>
      <c r="D85" s="40"/>
      <c r="E85" s="76"/>
      <c r="F85" s="29"/>
      <c r="G85" s="29"/>
      <c r="H85" s="29"/>
      <c r="I85" s="29"/>
      <c r="J85" s="29"/>
      <c r="K85" s="150"/>
      <c r="L85" s="60" t="n">
        <v>1961</v>
      </c>
      <c r="M85" s="130" t="n">
        <v>25</v>
      </c>
      <c r="N85" s="150" t="s">
        <v>403</v>
      </c>
      <c r="O85" s="141" t="s">
        <v>126</v>
      </c>
      <c r="P85" s="82" t="n">
        <v>0.987</v>
      </c>
      <c r="Q85" s="131"/>
      <c r="R85" s="61" t="n">
        <v>1262.2368667128</v>
      </c>
      <c r="S85" s="61" t="n">
        <f aca="false">(U85+T85)*0.09</f>
        <v>90.8810544033216</v>
      </c>
      <c r="T85" s="61" t="n">
        <f aca="false">R85/100*30</f>
        <v>378.67106001384</v>
      </c>
      <c r="U85" s="61" t="n">
        <f aca="false">R85/100*50</f>
        <v>631.1184333564</v>
      </c>
      <c r="V85" s="136" t="n">
        <f aca="false">R85-(S85+T85+U85)</f>
        <v>161.566318939238</v>
      </c>
      <c r="W85" s="137"/>
      <c r="X85" s="130"/>
      <c r="Y85" s="131"/>
      <c r="Z85" s="130"/>
      <c r="AA85" s="130"/>
      <c r="AB85" s="130"/>
      <c r="AC85" s="130"/>
      <c r="AD85" s="131"/>
      <c r="AE85" s="130"/>
      <c r="AF85" s="130"/>
      <c r="AG85" s="130"/>
      <c r="AH85" s="130"/>
      <c r="AI85" s="130"/>
      <c r="AJ85" s="133"/>
      <c r="AK85" s="133"/>
    </row>
    <row r="86" customFormat="false" ht="12.75" hidden="false" customHeight="false" outlineLevel="0" collapsed="false">
      <c r="A86" s="72" t="n">
        <f aca="false">'[1]п 1.1 (12-16)'!A70</f>
        <v>0</v>
      </c>
      <c r="B86" s="72" t="s">
        <v>134</v>
      </c>
      <c r="C86" s="156" t="s">
        <v>135</v>
      </c>
      <c r="D86" s="40"/>
      <c r="E86" s="76"/>
      <c r="F86" s="29"/>
      <c r="G86" s="29"/>
      <c r="H86" s="29"/>
      <c r="I86" s="29"/>
      <c r="J86" s="29"/>
      <c r="K86" s="150"/>
      <c r="L86" s="60" t="n">
        <v>1957</v>
      </c>
      <c r="M86" s="130" t="n">
        <v>25</v>
      </c>
      <c r="N86" s="150" t="s">
        <v>403</v>
      </c>
      <c r="O86" s="141" t="s">
        <v>126</v>
      </c>
      <c r="P86" s="82" t="n">
        <v>1.39</v>
      </c>
      <c r="Q86" s="131"/>
      <c r="R86" s="61" t="n">
        <v>1474.86722033898</v>
      </c>
      <c r="S86" s="61" t="n">
        <f aca="false">(U86+T86)*0.09</f>
        <v>106.190439864407</v>
      </c>
      <c r="T86" s="61" t="n">
        <f aca="false">R86/100*30</f>
        <v>442.460166101694</v>
      </c>
      <c r="U86" s="61" t="n">
        <f aca="false">R86/100*50</f>
        <v>737.43361016949</v>
      </c>
      <c r="V86" s="136" t="n">
        <f aca="false">R86-(S86+T86+U86)</f>
        <v>188.78300420339</v>
      </c>
      <c r="W86" s="137"/>
      <c r="X86" s="130"/>
      <c r="Y86" s="131"/>
      <c r="Z86" s="130"/>
      <c r="AA86" s="130"/>
      <c r="AB86" s="130"/>
      <c r="AC86" s="130"/>
      <c r="AD86" s="131"/>
      <c r="AE86" s="130"/>
      <c r="AF86" s="130"/>
      <c r="AG86" s="130"/>
      <c r="AH86" s="130"/>
      <c r="AI86" s="130"/>
      <c r="AJ86" s="133"/>
      <c r="AK86" s="133"/>
    </row>
    <row r="87" customFormat="false" ht="25.5" hidden="false" customHeight="false" outlineLevel="0" collapsed="false">
      <c r="A87" s="72" t="n">
        <f aca="false">'[1]п 1.1 (12-16)'!A71</f>
        <v>0</v>
      </c>
      <c r="B87" s="72" t="s">
        <v>136</v>
      </c>
      <c r="C87" s="156" t="s">
        <v>137</v>
      </c>
      <c r="D87" s="40"/>
      <c r="E87" s="76"/>
      <c r="F87" s="29"/>
      <c r="G87" s="29"/>
      <c r="H87" s="29"/>
      <c r="I87" s="29"/>
      <c r="J87" s="29"/>
      <c r="K87" s="150"/>
      <c r="L87" s="60" t="n">
        <v>2000</v>
      </c>
      <c r="M87" s="130" t="n">
        <v>25</v>
      </c>
      <c r="N87" s="150" t="s">
        <v>403</v>
      </c>
      <c r="O87" s="141" t="s">
        <v>112</v>
      </c>
      <c r="P87" s="61" t="n">
        <v>0</v>
      </c>
      <c r="Q87" s="131"/>
      <c r="R87" s="61" t="n">
        <v>126.4</v>
      </c>
      <c r="S87" s="61" t="n">
        <f aca="false">(U87+T87)*0.09</f>
        <v>9.1008</v>
      </c>
      <c r="T87" s="61" t="n">
        <f aca="false">R87/100*30</f>
        <v>37.92</v>
      </c>
      <c r="U87" s="61" t="n">
        <f aca="false">R87/100*50</f>
        <v>63.2</v>
      </c>
      <c r="V87" s="136" t="n">
        <f aca="false">R87-(S87+T87+U87)</f>
        <v>16.1792</v>
      </c>
      <c r="W87" s="137"/>
      <c r="X87" s="130"/>
      <c r="Y87" s="131"/>
      <c r="Z87" s="130"/>
      <c r="AA87" s="130"/>
      <c r="AB87" s="130"/>
      <c r="AC87" s="130"/>
      <c r="AD87" s="131"/>
      <c r="AE87" s="130"/>
      <c r="AF87" s="130"/>
      <c r="AG87" s="130"/>
      <c r="AH87" s="130"/>
      <c r="AI87" s="130"/>
      <c r="AJ87" s="133"/>
      <c r="AK87" s="133"/>
    </row>
    <row r="88" customFormat="false" ht="25.5" hidden="false" customHeight="false" outlineLevel="0" collapsed="false">
      <c r="A88" s="72" t="n">
        <f aca="false">'[1]п 1.1 (12-16)'!A72</f>
        <v>0</v>
      </c>
      <c r="B88" s="72" t="s">
        <v>138</v>
      </c>
      <c r="C88" s="156" t="s">
        <v>139</v>
      </c>
      <c r="D88" s="40"/>
      <c r="E88" s="76"/>
      <c r="F88" s="29"/>
      <c r="G88" s="29"/>
      <c r="H88" s="29"/>
      <c r="I88" s="29"/>
      <c r="J88" s="29"/>
      <c r="K88" s="150"/>
      <c r="L88" s="150" t="n">
        <v>2000</v>
      </c>
      <c r="M88" s="130" t="n">
        <v>25</v>
      </c>
      <c r="N88" s="150" t="s">
        <v>403</v>
      </c>
      <c r="O88" s="141" t="s">
        <v>126</v>
      </c>
      <c r="P88" s="82" t="n">
        <v>0.285</v>
      </c>
      <c r="Q88" s="131"/>
      <c r="R88" s="61" t="n">
        <v>622.0152</v>
      </c>
      <c r="S88" s="61" t="n">
        <f aca="false">(U88+T88)*0.09</f>
        <v>44.7850944</v>
      </c>
      <c r="T88" s="61" t="n">
        <f aca="false">R88/100*30</f>
        <v>186.60456</v>
      </c>
      <c r="U88" s="61" t="n">
        <f aca="false">R88/100*50</f>
        <v>311.0076</v>
      </c>
      <c r="V88" s="136" t="n">
        <f aca="false">R88-(S88+T88+U88)</f>
        <v>79.6179456</v>
      </c>
      <c r="W88" s="137"/>
      <c r="X88" s="130"/>
      <c r="Y88" s="131"/>
      <c r="Z88" s="130"/>
      <c r="AA88" s="130"/>
      <c r="AB88" s="130"/>
      <c r="AC88" s="130"/>
      <c r="AD88" s="131"/>
      <c r="AE88" s="130"/>
      <c r="AF88" s="130"/>
      <c r="AG88" s="130"/>
      <c r="AH88" s="130"/>
      <c r="AI88" s="130"/>
      <c r="AJ88" s="133"/>
      <c r="AK88" s="133"/>
    </row>
    <row r="89" customFormat="false" ht="51" hidden="false" customHeight="false" outlineLevel="0" collapsed="false">
      <c r="A89" s="72" t="n">
        <f aca="false">'[1]п 1.1 (12-16)'!A73</f>
        <v>0</v>
      </c>
      <c r="B89" s="72" t="s">
        <v>140</v>
      </c>
      <c r="C89" s="156" t="s">
        <v>141</v>
      </c>
      <c r="D89" s="40"/>
      <c r="E89" s="76"/>
      <c r="F89" s="29"/>
      <c r="G89" s="29"/>
      <c r="H89" s="29"/>
      <c r="I89" s="29"/>
      <c r="J89" s="29"/>
      <c r="K89" s="150"/>
      <c r="L89" s="150"/>
      <c r="M89" s="150" t="n">
        <v>25</v>
      </c>
      <c r="N89" s="150" t="s">
        <v>403</v>
      </c>
      <c r="O89" s="158" t="s">
        <v>126</v>
      </c>
      <c r="P89" s="82" t="n">
        <v>0</v>
      </c>
      <c r="Q89" s="131"/>
      <c r="R89" s="61" t="n">
        <v>114.7959</v>
      </c>
      <c r="S89" s="61" t="n">
        <f aca="false">(U89+T89)*0.09</f>
        <v>8.2653048</v>
      </c>
      <c r="T89" s="61" t="n">
        <f aca="false">R89/100*30</f>
        <v>34.43877</v>
      </c>
      <c r="U89" s="61" t="n">
        <f aca="false">R89/100*50</f>
        <v>57.39795</v>
      </c>
      <c r="V89" s="136" t="n">
        <f aca="false">R89-(S89+T89+U89)</f>
        <v>14.6938752</v>
      </c>
      <c r="W89" s="137"/>
      <c r="X89" s="130"/>
      <c r="Y89" s="131"/>
      <c r="Z89" s="130"/>
      <c r="AA89" s="130"/>
      <c r="AB89" s="130"/>
      <c r="AC89" s="130"/>
      <c r="AD89" s="131"/>
      <c r="AE89" s="130"/>
      <c r="AF89" s="130"/>
      <c r="AG89" s="130"/>
      <c r="AH89" s="130"/>
      <c r="AI89" s="130"/>
      <c r="AJ89" s="133"/>
      <c r="AK89" s="133"/>
    </row>
    <row r="90" customFormat="false" ht="25.5" hidden="false" customHeight="false" outlineLevel="0" collapsed="false">
      <c r="A90" s="72" t="n">
        <f aca="false">'[1]п 1.1 (12-16)'!A74</f>
        <v>0</v>
      </c>
      <c r="B90" s="72" t="s">
        <v>142</v>
      </c>
      <c r="C90" s="156" t="s">
        <v>143</v>
      </c>
      <c r="D90" s="40"/>
      <c r="E90" s="76"/>
      <c r="F90" s="29"/>
      <c r="G90" s="29"/>
      <c r="H90" s="29"/>
      <c r="I90" s="29"/>
      <c r="J90" s="29"/>
      <c r="K90" s="150"/>
      <c r="L90" s="150" t="n">
        <v>1960</v>
      </c>
      <c r="M90" s="130" t="n">
        <v>25</v>
      </c>
      <c r="N90" s="150" t="s">
        <v>403</v>
      </c>
      <c r="O90" s="141" t="s">
        <v>126</v>
      </c>
      <c r="P90" s="82" t="n">
        <v>1.055</v>
      </c>
      <c r="Q90" s="131"/>
      <c r="R90" s="61" t="n">
        <v>859.202144067797</v>
      </c>
      <c r="S90" s="61" t="n">
        <f aca="false">(U90+T90)*0.09</f>
        <v>61.8625543728814</v>
      </c>
      <c r="T90" s="61" t="n">
        <f aca="false">R90/100*30</f>
        <v>257.760643220339</v>
      </c>
      <c r="U90" s="61" t="n">
        <f aca="false">R90/100*50</f>
        <v>429.601072033898</v>
      </c>
      <c r="V90" s="136" t="n">
        <f aca="false">R90-(S90+T90+U90)</f>
        <v>109.977874440678</v>
      </c>
      <c r="W90" s="132" t="n">
        <f aca="false">SUM(W84:W89)</f>
        <v>0</v>
      </c>
      <c r="X90" s="47" t="n">
        <f aca="false">SUM(X84:X89)</f>
        <v>0</v>
      </c>
      <c r="Y90" s="47" t="n">
        <f aca="false">SUM(Y84:Y89)</f>
        <v>0</v>
      </c>
      <c r="Z90" s="47" t="n">
        <f aca="false">SUM(Z84:Z89)</f>
        <v>0</v>
      </c>
      <c r="AA90" s="47" t="n">
        <f aca="false">SUM(AA84:AA89)</f>
        <v>0</v>
      </c>
      <c r="AB90" s="47" t="n">
        <f aca="false">SUM(AB84:AB89)</f>
        <v>0</v>
      </c>
      <c r="AC90" s="47" t="n">
        <f aca="false">SUM(AC84:AC89)</f>
        <v>0</v>
      </c>
      <c r="AD90" s="47" t="n">
        <f aca="false">SUM(AD84:AD89)</f>
        <v>0</v>
      </c>
      <c r="AE90" s="47" t="n">
        <f aca="false">SUM(AE84:AE89)</f>
        <v>0</v>
      </c>
      <c r="AF90" s="47" t="n">
        <f aca="false">SUM(AF84:AF89)</f>
        <v>0</v>
      </c>
      <c r="AG90" s="47" t="n">
        <f aca="false">SUM(AG84:AG89)</f>
        <v>0</v>
      </c>
      <c r="AH90" s="47" t="n">
        <f aca="false">SUM(AH84:AH89)</f>
        <v>0</v>
      </c>
      <c r="AI90" s="47" t="n">
        <f aca="false">SUM(AI84:AI89)</f>
        <v>0</v>
      </c>
      <c r="AJ90" s="133"/>
      <c r="AK90" s="133"/>
    </row>
    <row r="91" s="148" customFormat="true" ht="25.5" hidden="false" customHeight="false" outlineLevel="0" collapsed="false">
      <c r="A91" s="72" t="n">
        <f aca="false">'[1]п 1.1 (12-16)'!A75</f>
        <v>0</v>
      </c>
      <c r="B91" s="72" t="s">
        <v>144</v>
      </c>
      <c r="C91" s="156" t="s">
        <v>145</v>
      </c>
      <c r="D91" s="40"/>
      <c r="E91" s="76"/>
      <c r="F91" s="120"/>
      <c r="G91" s="120"/>
      <c r="H91" s="120"/>
      <c r="I91" s="120"/>
      <c r="J91" s="120"/>
      <c r="K91" s="150"/>
      <c r="L91" s="150" t="n">
        <v>1960</v>
      </c>
      <c r="M91" s="130" t="n">
        <v>25</v>
      </c>
      <c r="N91" s="150" t="s">
        <v>403</v>
      </c>
      <c r="O91" s="141" t="s">
        <v>126</v>
      </c>
      <c r="P91" s="82" t="n">
        <v>1.332</v>
      </c>
      <c r="Q91" s="131"/>
      <c r="R91" s="61" t="n">
        <v>1525.91451694915</v>
      </c>
      <c r="S91" s="61" t="n">
        <f aca="false">(U91+T91)*0.09</f>
        <v>109.865845220339</v>
      </c>
      <c r="T91" s="61" t="n">
        <f aca="false">R91/100*30</f>
        <v>457.774355084746</v>
      </c>
      <c r="U91" s="61" t="n">
        <f aca="false">R91/100*50</f>
        <v>762.957258474576</v>
      </c>
      <c r="V91" s="136" t="n">
        <f aca="false">R91-(S91+T91+U91)</f>
        <v>195.317058169492</v>
      </c>
      <c r="W91" s="145"/>
      <c r="X91" s="130"/>
      <c r="Y91" s="139"/>
      <c r="Z91" s="146"/>
      <c r="AA91" s="146"/>
      <c r="AB91" s="146"/>
      <c r="AC91" s="146"/>
      <c r="AD91" s="139"/>
      <c r="AE91" s="146"/>
      <c r="AF91" s="146"/>
      <c r="AG91" s="146"/>
      <c r="AH91" s="146"/>
      <c r="AI91" s="146"/>
      <c r="AJ91" s="147"/>
      <c r="AK91" s="147"/>
    </row>
    <row r="92" customFormat="false" ht="25.5" hidden="false" customHeight="false" outlineLevel="0" collapsed="false">
      <c r="A92" s="72" t="n">
        <f aca="false">'[1]п 1.1 (12-16)'!A76</f>
        <v>0</v>
      </c>
      <c r="B92" s="72" t="s">
        <v>146</v>
      </c>
      <c r="C92" s="156" t="s">
        <v>147</v>
      </c>
      <c r="D92" s="40"/>
      <c r="E92" s="76"/>
      <c r="F92" s="29"/>
      <c r="G92" s="29"/>
      <c r="H92" s="29"/>
      <c r="I92" s="29"/>
      <c r="J92" s="29"/>
      <c r="K92" s="150"/>
      <c r="L92" s="150" t="n">
        <v>1956</v>
      </c>
      <c r="M92" s="130" t="n">
        <v>25</v>
      </c>
      <c r="N92" s="150" t="s">
        <v>403</v>
      </c>
      <c r="O92" s="141" t="s">
        <v>126</v>
      </c>
      <c r="P92" s="82" t="n">
        <v>1.4</v>
      </c>
      <c r="Q92" s="131"/>
      <c r="R92" s="61" t="n">
        <v>1631.99649999555</v>
      </c>
      <c r="S92" s="61" t="n">
        <f aca="false">(U92+T92)*0.09</f>
        <v>117.50374799968</v>
      </c>
      <c r="T92" s="61" t="n">
        <f aca="false">R92/100*30</f>
        <v>489.598949998665</v>
      </c>
      <c r="U92" s="61" t="n">
        <f aca="false">R92/100*50</f>
        <v>815.998249997775</v>
      </c>
      <c r="V92" s="136" t="n">
        <f aca="false">R92-(S92+T92+U92)</f>
        <v>208.89555199943</v>
      </c>
      <c r="W92" s="137"/>
      <c r="X92" s="130"/>
      <c r="Y92" s="131"/>
      <c r="Z92" s="130"/>
      <c r="AA92" s="130"/>
      <c r="AB92" s="130"/>
      <c r="AC92" s="130"/>
      <c r="AD92" s="131"/>
      <c r="AE92" s="130"/>
      <c r="AF92" s="130"/>
      <c r="AG92" s="130"/>
      <c r="AH92" s="130"/>
      <c r="AI92" s="130"/>
      <c r="AJ92" s="133"/>
      <c r="AK92" s="133"/>
    </row>
    <row r="93" customFormat="false" ht="25.5" hidden="false" customHeight="false" outlineLevel="0" collapsed="false">
      <c r="A93" s="72" t="n">
        <f aca="false">'[1]п 1.1 (12-16)'!A77</f>
        <v>0</v>
      </c>
      <c r="B93" s="72" t="s">
        <v>148</v>
      </c>
      <c r="C93" s="156" t="s">
        <v>149</v>
      </c>
      <c r="D93" s="40"/>
      <c r="E93" s="76"/>
      <c r="F93" s="29"/>
      <c r="G93" s="29"/>
      <c r="H93" s="29"/>
      <c r="I93" s="29"/>
      <c r="J93" s="29"/>
      <c r="K93" s="150"/>
      <c r="L93" s="150" t="n">
        <v>1956</v>
      </c>
      <c r="M93" s="130" t="n">
        <v>25</v>
      </c>
      <c r="N93" s="150" t="s">
        <v>403</v>
      </c>
      <c r="O93" s="141" t="s">
        <v>126</v>
      </c>
      <c r="P93" s="82" t="n">
        <v>1.314</v>
      </c>
      <c r="Q93" s="131"/>
      <c r="R93" s="61" t="n">
        <v>1275.496645552</v>
      </c>
      <c r="S93" s="61" t="n">
        <f aca="false">(U93+T93)*0.09</f>
        <v>91.835758479744</v>
      </c>
      <c r="T93" s="61" t="n">
        <f aca="false">R93/100*30</f>
        <v>382.6489936656</v>
      </c>
      <c r="U93" s="61" t="n">
        <f aca="false">R93/100*50</f>
        <v>637.748322776</v>
      </c>
      <c r="V93" s="136" t="n">
        <f aca="false">R93-(S93+T93+U93)</f>
        <v>163.263570630656</v>
      </c>
      <c r="W93" s="137"/>
      <c r="X93" s="130"/>
      <c r="Y93" s="131"/>
      <c r="Z93" s="130"/>
      <c r="AA93" s="130"/>
      <c r="AB93" s="130"/>
      <c r="AC93" s="130"/>
      <c r="AD93" s="131"/>
      <c r="AE93" s="130"/>
      <c r="AF93" s="130"/>
      <c r="AG93" s="130"/>
      <c r="AH93" s="130"/>
      <c r="AI93" s="130"/>
      <c r="AJ93" s="133"/>
      <c r="AK93" s="133"/>
    </row>
    <row r="94" customFormat="false" ht="25.5" hidden="false" customHeight="false" outlineLevel="0" collapsed="false">
      <c r="A94" s="72" t="n">
        <f aca="false">'[1]п 1.1 (12-16)'!A78</f>
        <v>0</v>
      </c>
      <c r="B94" s="72" t="s">
        <v>150</v>
      </c>
      <c r="C94" s="156" t="s">
        <v>151</v>
      </c>
      <c r="D94" s="40"/>
      <c r="E94" s="76"/>
      <c r="F94" s="29"/>
      <c r="G94" s="29"/>
      <c r="H94" s="29"/>
      <c r="I94" s="29"/>
      <c r="J94" s="29"/>
      <c r="K94" s="150"/>
      <c r="L94" s="150" t="n">
        <v>1960</v>
      </c>
      <c r="M94" s="130" t="n">
        <v>25</v>
      </c>
      <c r="N94" s="150" t="s">
        <v>403</v>
      </c>
      <c r="O94" s="141" t="s">
        <v>126</v>
      </c>
      <c r="P94" s="82" t="n">
        <v>1.821</v>
      </c>
      <c r="Q94" s="131"/>
      <c r="R94" s="61" t="n">
        <v>1731.81197459976</v>
      </c>
      <c r="S94" s="61" t="n">
        <f aca="false">(U94+T94)*0.09</f>
        <v>124.690462171183</v>
      </c>
      <c r="T94" s="61" t="n">
        <f aca="false">R94/100*30</f>
        <v>519.543592379928</v>
      </c>
      <c r="U94" s="61" t="n">
        <f aca="false">R94/100*50</f>
        <v>865.90598729988</v>
      </c>
      <c r="V94" s="136" t="n">
        <f aca="false">R94-(S94+T94+U94)</f>
        <v>221.671932748769</v>
      </c>
      <c r="W94" s="137"/>
      <c r="X94" s="130"/>
      <c r="Y94" s="131"/>
      <c r="Z94" s="130"/>
      <c r="AA94" s="130"/>
      <c r="AB94" s="130"/>
      <c r="AC94" s="130"/>
      <c r="AD94" s="131"/>
      <c r="AE94" s="130"/>
      <c r="AF94" s="130"/>
      <c r="AG94" s="130"/>
      <c r="AH94" s="130"/>
      <c r="AI94" s="130"/>
      <c r="AJ94" s="133"/>
      <c r="AK94" s="133"/>
    </row>
    <row r="95" customFormat="false" ht="25.5" hidden="false" customHeight="false" outlineLevel="0" collapsed="false">
      <c r="A95" s="72"/>
      <c r="B95" s="72" t="s">
        <v>152</v>
      </c>
      <c r="C95" s="156" t="s">
        <v>153</v>
      </c>
      <c r="D95" s="40"/>
      <c r="E95" s="76"/>
      <c r="F95" s="29"/>
      <c r="G95" s="29"/>
      <c r="H95" s="29"/>
      <c r="I95" s="29"/>
      <c r="J95" s="29"/>
      <c r="K95" s="150"/>
      <c r="L95" s="150" t="n">
        <v>1958</v>
      </c>
      <c r="M95" s="130" t="n">
        <v>25</v>
      </c>
      <c r="N95" s="150" t="s">
        <v>403</v>
      </c>
      <c r="O95" s="141" t="s">
        <v>126</v>
      </c>
      <c r="P95" s="82" t="n">
        <v>1.454</v>
      </c>
      <c r="Q95" s="131"/>
      <c r="R95" s="61" t="n">
        <v>1690.45145992203</v>
      </c>
      <c r="S95" s="61" t="n">
        <f aca="false">(U95+T95)*0.09</f>
        <v>121.712505114386</v>
      </c>
      <c r="T95" s="61" t="n">
        <f aca="false">R95/100*30</f>
        <v>507.135437976609</v>
      </c>
      <c r="U95" s="61" t="n">
        <f aca="false">R95/100*50</f>
        <v>845.225729961015</v>
      </c>
      <c r="V95" s="136" t="n">
        <f aca="false">R95-(S95+T95+U95)</f>
        <v>216.37778687002</v>
      </c>
      <c r="W95" s="137"/>
      <c r="X95" s="130"/>
      <c r="Y95" s="131"/>
      <c r="Z95" s="130"/>
      <c r="AA95" s="130"/>
      <c r="AB95" s="130"/>
      <c r="AC95" s="130"/>
      <c r="AD95" s="131"/>
      <c r="AE95" s="130"/>
      <c r="AF95" s="130"/>
      <c r="AG95" s="130"/>
      <c r="AH95" s="130"/>
      <c r="AI95" s="130"/>
      <c r="AJ95" s="133"/>
      <c r="AK95" s="133"/>
    </row>
    <row r="96" customFormat="false" ht="25.5" hidden="false" customHeight="false" outlineLevel="0" collapsed="false">
      <c r="A96" s="72"/>
      <c r="B96" s="72" t="s">
        <v>154</v>
      </c>
      <c r="C96" s="156" t="s">
        <v>155</v>
      </c>
      <c r="D96" s="40"/>
      <c r="E96" s="76"/>
      <c r="F96" s="29"/>
      <c r="G96" s="29"/>
      <c r="H96" s="29"/>
      <c r="I96" s="29"/>
      <c r="J96" s="29"/>
      <c r="K96" s="150"/>
      <c r="L96" s="60" t="n">
        <v>1960</v>
      </c>
      <c r="M96" s="130" t="n">
        <v>25</v>
      </c>
      <c r="N96" s="150" t="s">
        <v>403</v>
      </c>
      <c r="O96" s="141" t="s">
        <v>126</v>
      </c>
      <c r="P96" s="82" t="n">
        <v>0.644</v>
      </c>
      <c r="Q96" s="131"/>
      <c r="R96" s="61" t="n">
        <v>772.698459920338</v>
      </c>
      <c r="S96" s="61" t="n">
        <f aca="false">(U96+T96)*0.09</f>
        <v>55.6342891142643</v>
      </c>
      <c r="T96" s="61" t="n">
        <f aca="false">R96/100*30</f>
        <v>231.809537976101</v>
      </c>
      <c r="U96" s="61" t="n">
        <f aca="false">R96/100*50</f>
        <v>386.349229960169</v>
      </c>
      <c r="V96" s="136" t="n">
        <f aca="false">R96-(S96+T96+U96)</f>
        <v>98.9054028698032</v>
      </c>
      <c r="W96" s="137"/>
      <c r="X96" s="130"/>
      <c r="Y96" s="131"/>
      <c r="Z96" s="130"/>
      <c r="AA96" s="130"/>
      <c r="AB96" s="130"/>
      <c r="AC96" s="130"/>
      <c r="AD96" s="131"/>
      <c r="AE96" s="130"/>
      <c r="AF96" s="130"/>
      <c r="AG96" s="130"/>
      <c r="AH96" s="130"/>
      <c r="AI96" s="130"/>
      <c r="AJ96" s="133"/>
      <c r="AK96" s="133"/>
    </row>
    <row r="97" customFormat="false" ht="12.75" hidden="false" customHeight="false" outlineLevel="0" collapsed="false">
      <c r="A97" s="72"/>
      <c r="B97" s="72" t="s">
        <v>156</v>
      </c>
      <c r="C97" s="156" t="s">
        <v>157</v>
      </c>
      <c r="D97" s="40"/>
      <c r="E97" s="76"/>
      <c r="F97" s="29"/>
      <c r="G97" s="29"/>
      <c r="H97" s="29"/>
      <c r="I97" s="29"/>
      <c r="J97" s="29"/>
      <c r="K97" s="150"/>
      <c r="L97" s="60" t="n">
        <v>1959</v>
      </c>
      <c r="M97" s="130" t="n">
        <v>25</v>
      </c>
      <c r="N97" s="150" t="s">
        <v>403</v>
      </c>
      <c r="O97" s="141" t="s">
        <v>126</v>
      </c>
      <c r="P97" s="82" t="n">
        <v>0.442</v>
      </c>
      <c r="Q97" s="131"/>
      <c r="R97" s="61" t="n">
        <v>526.187661016949</v>
      </c>
      <c r="S97" s="61" t="n">
        <f aca="false">(U97+T97)*0.09</f>
        <v>37.8855115932203</v>
      </c>
      <c r="T97" s="61" t="n">
        <f aca="false">R97/100*30</f>
        <v>157.856298305085</v>
      </c>
      <c r="U97" s="61" t="n">
        <f aca="false">R97/100*50</f>
        <v>263.093830508475</v>
      </c>
      <c r="V97" s="136" t="n">
        <f aca="false">R97-(S97+T97+U97)</f>
        <v>67.3520206101695</v>
      </c>
      <c r="W97" s="137"/>
      <c r="X97" s="130"/>
      <c r="Y97" s="131"/>
      <c r="Z97" s="130"/>
      <c r="AA97" s="130"/>
      <c r="AB97" s="130"/>
      <c r="AC97" s="130"/>
      <c r="AD97" s="131"/>
      <c r="AE97" s="130"/>
      <c r="AF97" s="130"/>
      <c r="AG97" s="130"/>
      <c r="AH97" s="130"/>
      <c r="AI97" s="130"/>
      <c r="AJ97" s="133"/>
      <c r="AK97" s="133"/>
    </row>
    <row r="98" customFormat="false" ht="25.5" hidden="false" customHeight="false" outlineLevel="0" collapsed="false">
      <c r="A98" s="72"/>
      <c r="B98" s="72" t="s">
        <v>158</v>
      </c>
      <c r="C98" s="156" t="s">
        <v>159</v>
      </c>
      <c r="D98" s="40"/>
      <c r="E98" s="76"/>
      <c r="F98" s="29"/>
      <c r="G98" s="29"/>
      <c r="H98" s="29"/>
      <c r="I98" s="29"/>
      <c r="J98" s="29"/>
      <c r="K98" s="150"/>
      <c r="L98" s="60" t="n">
        <v>1959</v>
      </c>
      <c r="M98" s="130" t="n">
        <v>25</v>
      </c>
      <c r="N98" s="150" t="s">
        <v>403</v>
      </c>
      <c r="O98" s="141" t="s">
        <v>126</v>
      </c>
      <c r="P98" s="82" t="n">
        <v>1.174</v>
      </c>
      <c r="Q98" s="131"/>
      <c r="R98" s="61" t="n">
        <v>1575.9784993305</v>
      </c>
      <c r="S98" s="61" t="n">
        <f aca="false">(U98+T98)*0.09</f>
        <v>113.470451951796</v>
      </c>
      <c r="T98" s="61" t="n">
        <f aca="false">R98/100*30</f>
        <v>472.79354979915</v>
      </c>
      <c r="U98" s="61" t="n">
        <f aca="false">R98/100*50</f>
        <v>787.98924966525</v>
      </c>
      <c r="V98" s="136" t="n">
        <f aca="false">R98-(S98+T98+U98)</f>
        <v>201.725247914304</v>
      </c>
      <c r="W98" s="137"/>
      <c r="X98" s="130"/>
      <c r="Y98" s="131"/>
      <c r="Z98" s="130"/>
      <c r="AA98" s="130"/>
      <c r="AB98" s="130"/>
      <c r="AC98" s="130"/>
      <c r="AD98" s="131"/>
      <c r="AE98" s="130"/>
      <c r="AF98" s="130"/>
      <c r="AG98" s="130"/>
      <c r="AH98" s="130"/>
      <c r="AI98" s="130"/>
      <c r="AJ98" s="133"/>
      <c r="AK98" s="133"/>
    </row>
    <row r="99" customFormat="false" ht="25.5" hidden="false" customHeight="false" outlineLevel="0" collapsed="false">
      <c r="A99" s="72"/>
      <c r="B99" s="72" t="s">
        <v>160</v>
      </c>
      <c r="C99" s="156" t="s">
        <v>161</v>
      </c>
      <c r="D99" s="40"/>
      <c r="E99" s="76"/>
      <c r="F99" s="29"/>
      <c r="G99" s="29"/>
      <c r="H99" s="29"/>
      <c r="I99" s="29"/>
      <c r="J99" s="29"/>
      <c r="K99" s="150"/>
      <c r="L99" s="60" t="n">
        <v>1956</v>
      </c>
      <c r="M99" s="130" t="n">
        <v>25</v>
      </c>
      <c r="N99" s="150" t="s">
        <v>403</v>
      </c>
      <c r="O99" s="141" t="s">
        <v>126</v>
      </c>
      <c r="P99" s="82" t="n">
        <v>1.083</v>
      </c>
      <c r="Q99" s="131"/>
      <c r="R99" s="61" t="n">
        <v>1037.31866949153</v>
      </c>
      <c r="S99" s="61" t="n">
        <f aca="false">(U99+T99)*0.09</f>
        <v>74.6869442033898</v>
      </c>
      <c r="T99" s="61" t="n">
        <f aca="false">R99/100*30</f>
        <v>311.195600847458</v>
      </c>
      <c r="U99" s="61" t="n">
        <f aca="false">R99/100*50</f>
        <v>518.659334745763</v>
      </c>
      <c r="V99" s="136" t="n">
        <f aca="false">R99-(S99+T99+U99)</f>
        <v>132.776789694915</v>
      </c>
      <c r="W99" s="137"/>
      <c r="X99" s="130"/>
      <c r="Y99" s="131"/>
      <c r="Z99" s="130"/>
      <c r="AA99" s="130"/>
      <c r="AB99" s="130"/>
      <c r="AC99" s="130"/>
      <c r="AD99" s="131"/>
      <c r="AE99" s="130"/>
      <c r="AF99" s="130"/>
      <c r="AG99" s="130"/>
      <c r="AH99" s="130"/>
      <c r="AI99" s="130"/>
      <c r="AJ99" s="133"/>
      <c r="AK99" s="133"/>
    </row>
    <row r="100" customFormat="false" ht="25.5" hidden="false" customHeight="false" outlineLevel="0" collapsed="false">
      <c r="A100" s="72"/>
      <c r="B100" s="72" t="s">
        <v>162</v>
      </c>
      <c r="C100" s="156" t="s">
        <v>163</v>
      </c>
      <c r="D100" s="40"/>
      <c r="E100" s="76"/>
      <c r="F100" s="29"/>
      <c r="G100" s="29"/>
      <c r="H100" s="29"/>
      <c r="I100" s="29"/>
      <c r="J100" s="29"/>
      <c r="K100" s="150"/>
      <c r="L100" s="60" t="n">
        <v>1957</v>
      </c>
      <c r="M100" s="130" t="n">
        <v>25</v>
      </c>
      <c r="N100" s="150" t="s">
        <v>403</v>
      </c>
      <c r="O100" s="141" t="s">
        <v>126</v>
      </c>
      <c r="P100" s="82" t="n">
        <v>0.533</v>
      </c>
      <c r="Q100" s="131"/>
      <c r="R100" s="61" t="n">
        <v>650.656987288135</v>
      </c>
      <c r="S100" s="61" t="n">
        <f aca="false">(U100+T100)*0.09</f>
        <v>46.8473030847457</v>
      </c>
      <c r="T100" s="61" t="n">
        <f aca="false">R100/100*30</f>
        <v>195.197096186441</v>
      </c>
      <c r="U100" s="61" t="n">
        <f aca="false">R100/100*50</f>
        <v>325.328493644068</v>
      </c>
      <c r="V100" s="136" t="n">
        <f aca="false">R100-(S100+T100+U100)</f>
        <v>83.2840943728813</v>
      </c>
      <c r="W100" s="137"/>
      <c r="X100" s="130"/>
      <c r="Y100" s="131"/>
      <c r="Z100" s="130"/>
      <c r="AA100" s="130"/>
      <c r="AB100" s="130"/>
      <c r="AC100" s="130"/>
      <c r="AD100" s="131"/>
      <c r="AE100" s="130"/>
      <c r="AF100" s="130"/>
      <c r="AG100" s="130"/>
      <c r="AH100" s="130"/>
      <c r="AI100" s="130"/>
      <c r="AJ100" s="133"/>
      <c r="AK100" s="133"/>
    </row>
    <row r="101" customFormat="false" ht="25.5" hidden="false" customHeight="false" outlineLevel="0" collapsed="false">
      <c r="A101" s="72"/>
      <c r="B101" s="72" t="s">
        <v>164</v>
      </c>
      <c r="C101" s="156" t="s">
        <v>165</v>
      </c>
      <c r="D101" s="40"/>
      <c r="E101" s="76"/>
      <c r="F101" s="29"/>
      <c r="G101" s="29"/>
      <c r="H101" s="29"/>
      <c r="I101" s="29"/>
      <c r="J101" s="29"/>
      <c r="K101" s="150"/>
      <c r="L101" s="150" t="n">
        <v>1957</v>
      </c>
      <c r="M101" s="150" t="n">
        <v>25</v>
      </c>
      <c r="N101" s="150" t="s">
        <v>403</v>
      </c>
      <c r="O101" s="158" t="s">
        <v>126</v>
      </c>
      <c r="P101" s="82" t="n">
        <v>0.785</v>
      </c>
      <c r="Q101" s="131"/>
      <c r="R101" s="61" t="n">
        <v>634.530872889991</v>
      </c>
      <c r="S101" s="61" t="n">
        <f aca="false">(U101+T101)*0.09</f>
        <v>45.6862228480794</v>
      </c>
      <c r="T101" s="61" t="n">
        <f aca="false">R101/100*30</f>
        <v>190.359261866997</v>
      </c>
      <c r="U101" s="61" t="n">
        <f aca="false">R101/100*50</f>
        <v>317.265436444996</v>
      </c>
      <c r="V101" s="136" t="n">
        <f aca="false">R101-(S101+T101+U101)</f>
        <v>81.2199517299189</v>
      </c>
      <c r="W101" s="137"/>
      <c r="X101" s="130"/>
      <c r="Y101" s="131"/>
      <c r="Z101" s="130"/>
      <c r="AA101" s="130"/>
      <c r="AB101" s="130"/>
      <c r="AC101" s="130"/>
      <c r="AD101" s="131"/>
      <c r="AE101" s="130"/>
      <c r="AF101" s="130"/>
      <c r="AG101" s="130"/>
      <c r="AH101" s="130"/>
      <c r="AI101" s="130"/>
      <c r="AJ101" s="133"/>
      <c r="AK101" s="133"/>
    </row>
    <row r="102" customFormat="false" ht="12.75" hidden="false" customHeight="false" outlineLevel="0" collapsed="false">
      <c r="A102" s="72"/>
      <c r="B102" s="72" t="s">
        <v>166</v>
      </c>
      <c r="C102" s="156" t="s">
        <v>167</v>
      </c>
      <c r="D102" s="40"/>
      <c r="E102" s="76"/>
      <c r="F102" s="29"/>
      <c r="G102" s="29"/>
      <c r="H102" s="29"/>
      <c r="I102" s="29"/>
      <c r="J102" s="29"/>
      <c r="K102" s="150"/>
      <c r="L102" s="60" t="n">
        <v>1997</v>
      </c>
      <c r="M102" s="130" t="n">
        <v>25</v>
      </c>
      <c r="N102" s="150" t="s">
        <v>403</v>
      </c>
      <c r="O102" s="141"/>
      <c r="P102" s="82" t="n">
        <v>1.279</v>
      </c>
      <c r="Q102" s="131"/>
      <c r="R102" s="61" t="n">
        <v>707.703469499991</v>
      </c>
      <c r="S102" s="61" t="n">
        <f aca="false">(U102+T102)*0.09</f>
        <v>50.9546498039993</v>
      </c>
      <c r="T102" s="61" t="n">
        <f aca="false">R102/100*30</f>
        <v>212.311040849997</v>
      </c>
      <c r="U102" s="61" t="n">
        <f aca="false">R102/100*50</f>
        <v>353.851734749996</v>
      </c>
      <c r="V102" s="136" t="n">
        <f aca="false">R102-(S102+T102+U102)</f>
        <v>90.5860440959988</v>
      </c>
      <c r="W102" s="137"/>
      <c r="X102" s="130"/>
      <c r="Y102" s="131"/>
      <c r="Z102" s="130"/>
      <c r="AA102" s="130"/>
      <c r="AB102" s="130"/>
      <c r="AC102" s="130"/>
      <c r="AD102" s="131"/>
      <c r="AE102" s="130"/>
      <c r="AF102" s="130"/>
      <c r="AG102" s="130"/>
      <c r="AH102" s="130"/>
      <c r="AI102" s="130"/>
      <c r="AJ102" s="133"/>
      <c r="AK102" s="133"/>
    </row>
    <row r="103" customFormat="false" ht="12.75" hidden="false" customHeight="false" outlineLevel="0" collapsed="false">
      <c r="A103" s="72" t="n">
        <f aca="false">'[1]п 1.1 (12-16)'!A83</f>
        <v>0</v>
      </c>
      <c r="B103" s="72"/>
      <c r="C103" s="159" t="s">
        <v>121</v>
      </c>
      <c r="D103" s="40"/>
      <c r="E103" s="76"/>
      <c r="F103" s="29"/>
      <c r="G103" s="29"/>
      <c r="H103" s="29"/>
      <c r="I103" s="29"/>
      <c r="J103" s="29"/>
      <c r="K103" s="150"/>
      <c r="L103" s="150"/>
      <c r="M103" s="60"/>
      <c r="N103" s="60"/>
      <c r="O103" s="160"/>
      <c r="P103" s="47" t="n">
        <f aca="false">SUM(P85:P102)</f>
        <v>16.978</v>
      </c>
      <c r="Q103" s="139"/>
      <c r="R103" s="47" t="n">
        <f aca="false">SUM(R85:R102)</f>
        <v>18220.2630475755</v>
      </c>
      <c r="S103" s="47" t="n">
        <f aca="false">(U103+T103)*0.09</f>
        <v>1311.85893942544</v>
      </c>
      <c r="T103" s="47" t="n">
        <f aca="false">R103/100*30</f>
        <v>5466.07891427265</v>
      </c>
      <c r="U103" s="47" t="n">
        <f aca="false">R103/100*50</f>
        <v>9110.13152378775</v>
      </c>
      <c r="V103" s="140" t="n">
        <f aca="false">R103-(S103+T103+U103)</f>
        <v>2332.19367008966</v>
      </c>
      <c r="W103" s="137"/>
      <c r="X103" s="130"/>
      <c r="Y103" s="131"/>
      <c r="Z103" s="130"/>
      <c r="AA103" s="130"/>
      <c r="AB103" s="130"/>
      <c r="AC103" s="130"/>
      <c r="AD103" s="131"/>
      <c r="AE103" s="130"/>
      <c r="AF103" s="130"/>
      <c r="AG103" s="130"/>
      <c r="AH103" s="130"/>
      <c r="AI103" s="130"/>
      <c r="AJ103" s="133"/>
      <c r="AK103" s="133"/>
    </row>
    <row r="104" s="148" customFormat="true" ht="12.75" hidden="false" customHeight="false" outlineLevel="0" collapsed="false">
      <c r="A104" s="72" t="n">
        <f aca="false">'[1]п 1.1 (12-16)'!A84</f>
        <v>0</v>
      </c>
      <c r="B104" s="72" t="s">
        <v>168</v>
      </c>
      <c r="C104" s="134" t="s">
        <v>169</v>
      </c>
      <c r="D104" s="40"/>
      <c r="E104" s="76"/>
      <c r="F104" s="120"/>
      <c r="G104" s="120"/>
      <c r="H104" s="120"/>
      <c r="I104" s="120"/>
      <c r="J104" s="120"/>
      <c r="K104" s="150"/>
      <c r="L104" s="64" t="n">
        <v>1991</v>
      </c>
      <c r="M104" s="161" t="n">
        <v>25</v>
      </c>
      <c r="N104" s="162" t="s">
        <v>403</v>
      </c>
      <c r="O104" s="74" t="s">
        <v>126</v>
      </c>
      <c r="P104" s="163" t="n">
        <v>0.565</v>
      </c>
      <c r="Q104" s="131"/>
      <c r="R104" s="164" t="n">
        <f aca="false">T104+U104+V104</f>
        <v>299.084</v>
      </c>
      <c r="S104" s="164" t="n">
        <v>0</v>
      </c>
      <c r="T104" s="164" t="n">
        <v>152.032</v>
      </c>
      <c r="U104" s="164" t="n">
        <v>141.188</v>
      </c>
      <c r="V104" s="164" t="n">
        <v>5.864</v>
      </c>
      <c r="W104" s="145"/>
      <c r="X104" s="130"/>
      <c r="Y104" s="139"/>
      <c r="Z104" s="146"/>
      <c r="AA104" s="146"/>
      <c r="AB104" s="146"/>
      <c r="AC104" s="146"/>
      <c r="AD104" s="139"/>
      <c r="AE104" s="146"/>
      <c r="AF104" s="146"/>
      <c r="AG104" s="146"/>
      <c r="AH104" s="146"/>
      <c r="AI104" s="146"/>
      <c r="AJ104" s="147"/>
      <c r="AK104" s="147"/>
    </row>
    <row r="105" customFormat="false" ht="25.5" hidden="false" customHeight="false" outlineLevel="0" collapsed="false">
      <c r="A105" s="72" t="n">
        <f aca="false">'[1]п 1.1 (12-16)'!A85</f>
        <v>0</v>
      </c>
      <c r="B105" s="72" t="s">
        <v>170</v>
      </c>
      <c r="C105" s="134" t="s">
        <v>171</v>
      </c>
      <c r="D105" s="40"/>
      <c r="E105" s="76"/>
      <c r="F105" s="29"/>
      <c r="G105" s="29"/>
      <c r="H105" s="29"/>
      <c r="I105" s="29"/>
      <c r="J105" s="29"/>
      <c r="K105" s="150"/>
      <c r="L105" s="64" t="n">
        <v>1956</v>
      </c>
      <c r="M105" s="161" t="n">
        <v>25</v>
      </c>
      <c r="N105" s="162" t="s">
        <v>403</v>
      </c>
      <c r="O105" s="74" t="s">
        <v>126</v>
      </c>
      <c r="P105" s="163" t="n">
        <v>2.8</v>
      </c>
      <c r="Q105" s="131"/>
      <c r="R105" s="164" t="n">
        <f aca="false">T105+U105+V105</f>
        <v>1547.534</v>
      </c>
      <c r="S105" s="164" t="n">
        <v>0</v>
      </c>
      <c r="T105" s="164" t="n">
        <v>825.093</v>
      </c>
      <c r="U105" s="164" t="n">
        <v>692.097</v>
      </c>
      <c r="V105" s="164" t="n">
        <v>30.344</v>
      </c>
      <c r="W105" s="137"/>
      <c r="X105" s="130"/>
      <c r="Y105" s="131"/>
      <c r="Z105" s="130"/>
      <c r="AA105" s="130"/>
      <c r="AB105" s="130"/>
      <c r="AC105" s="130"/>
      <c r="AD105" s="131"/>
      <c r="AE105" s="130"/>
      <c r="AF105" s="130"/>
      <c r="AG105" s="130"/>
      <c r="AH105" s="130"/>
      <c r="AI105" s="130"/>
      <c r="AJ105" s="133"/>
      <c r="AK105" s="133"/>
    </row>
    <row r="106" customFormat="false" ht="25.5" hidden="false" customHeight="false" outlineLevel="0" collapsed="false">
      <c r="A106" s="72" t="n">
        <f aca="false">'[1]п 1.1 (12-16)'!A86</f>
        <v>0</v>
      </c>
      <c r="B106" s="72" t="s">
        <v>172</v>
      </c>
      <c r="C106" s="134" t="s">
        <v>173</v>
      </c>
      <c r="D106" s="40"/>
      <c r="E106" s="76"/>
      <c r="F106" s="29"/>
      <c r="G106" s="29"/>
      <c r="H106" s="29"/>
      <c r="I106" s="29"/>
      <c r="J106" s="29"/>
      <c r="K106" s="150"/>
      <c r="L106" s="64" t="n">
        <v>1958</v>
      </c>
      <c r="M106" s="161" t="n">
        <v>25</v>
      </c>
      <c r="N106" s="162" t="s">
        <v>403</v>
      </c>
      <c r="O106" s="74" t="s">
        <v>126</v>
      </c>
      <c r="P106" s="163" t="n">
        <v>1.38</v>
      </c>
      <c r="Q106" s="131"/>
      <c r="R106" s="164" t="n">
        <f aca="false">T106+U106+V106</f>
        <v>636.637</v>
      </c>
      <c r="S106" s="164" t="n">
        <v>0</v>
      </c>
      <c r="T106" s="164" t="n">
        <v>284.349</v>
      </c>
      <c r="U106" s="164" t="n">
        <v>339.805</v>
      </c>
      <c r="V106" s="164" t="n">
        <v>12.483</v>
      </c>
      <c r="W106" s="137"/>
      <c r="X106" s="130"/>
      <c r="Y106" s="131"/>
      <c r="Z106" s="130"/>
      <c r="AA106" s="130"/>
      <c r="AB106" s="130"/>
      <c r="AC106" s="130"/>
      <c r="AD106" s="131"/>
      <c r="AE106" s="130"/>
      <c r="AF106" s="130"/>
      <c r="AG106" s="130"/>
      <c r="AH106" s="130"/>
      <c r="AI106" s="130"/>
      <c r="AJ106" s="133"/>
      <c r="AK106" s="133"/>
    </row>
    <row r="107" customFormat="false" ht="25.5" hidden="false" customHeight="false" outlineLevel="0" collapsed="false">
      <c r="A107" s="72" t="n">
        <f aca="false">'[1]п 1.1 (12-16)'!A87</f>
        <v>0</v>
      </c>
      <c r="B107" s="72" t="s">
        <v>174</v>
      </c>
      <c r="C107" s="134" t="s">
        <v>175</v>
      </c>
      <c r="D107" s="40"/>
      <c r="E107" s="76"/>
      <c r="F107" s="29"/>
      <c r="G107" s="29"/>
      <c r="H107" s="29"/>
      <c r="I107" s="29"/>
      <c r="J107" s="29"/>
      <c r="K107" s="150"/>
      <c r="L107" s="165" t="n">
        <v>1962</v>
      </c>
      <c r="M107" s="161" t="n">
        <v>25</v>
      </c>
      <c r="N107" s="162" t="s">
        <v>403</v>
      </c>
      <c r="O107" s="74" t="s">
        <v>126</v>
      </c>
      <c r="P107" s="163" t="n">
        <v>2.025</v>
      </c>
      <c r="Q107" s="131"/>
      <c r="R107" s="164" t="n">
        <f aca="false">T107+U107+V107</f>
        <v>1082.841</v>
      </c>
      <c r="S107" s="164" t="n">
        <v>0</v>
      </c>
      <c r="T107" s="164" t="n">
        <v>509.491</v>
      </c>
      <c r="U107" s="164" t="n">
        <v>552.118</v>
      </c>
      <c r="V107" s="164" t="n">
        <v>21.232</v>
      </c>
      <c r="W107" s="137"/>
      <c r="X107" s="130"/>
      <c r="Y107" s="131"/>
      <c r="Z107" s="130"/>
      <c r="AA107" s="130"/>
      <c r="AB107" s="130"/>
      <c r="AC107" s="130"/>
      <c r="AD107" s="131"/>
      <c r="AE107" s="130"/>
      <c r="AF107" s="130"/>
      <c r="AG107" s="130"/>
      <c r="AH107" s="130"/>
      <c r="AI107" s="130"/>
      <c r="AJ107" s="133"/>
      <c r="AK107" s="133"/>
    </row>
    <row r="108" customFormat="false" ht="25.5" hidden="false" customHeight="false" outlineLevel="0" collapsed="false">
      <c r="A108" s="72" t="n">
        <f aca="false">'[1]п 1.1 (12-16)'!A88</f>
        <v>0</v>
      </c>
      <c r="B108" s="72" t="s">
        <v>176</v>
      </c>
      <c r="C108" s="134" t="s">
        <v>177</v>
      </c>
      <c r="D108" s="40"/>
      <c r="E108" s="76"/>
      <c r="F108" s="29"/>
      <c r="G108" s="29"/>
      <c r="H108" s="29"/>
      <c r="I108" s="29"/>
      <c r="J108" s="29"/>
      <c r="K108" s="150"/>
      <c r="L108" s="165" t="n">
        <v>1999</v>
      </c>
      <c r="M108" s="150" t="n">
        <v>25</v>
      </c>
      <c r="N108" s="166" t="s">
        <v>403</v>
      </c>
      <c r="O108" s="166" t="s">
        <v>126</v>
      </c>
      <c r="P108" s="163" t="n">
        <v>1.215</v>
      </c>
      <c r="Q108" s="131"/>
      <c r="R108" s="164" t="n">
        <f aca="false">T108+U108+V108</f>
        <v>861.88</v>
      </c>
      <c r="S108" s="164" t="n">
        <v>0</v>
      </c>
      <c r="T108" s="164" t="n">
        <v>397.868</v>
      </c>
      <c r="U108" s="164" t="n">
        <v>447.112</v>
      </c>
      <c r="V108" s="164" t="n">
        <v>16.9</v>
      </c>
      <c r="W108" s="137"/>
      <c r="X108" s="130"/>
      <c r="Y108" s="131"/>
      <c r="Z108" s="130"/>
      <c r="AA108" s="130"/>
      <c r="AB108" s="130"/>
      <c r="AC108" s="130"/>
      <c r="AD108" s="131"/>
      <c r="AE108" s="130"/>
      <c r="AF108" s="130"/>
      <c r="AG108" s="130"/>
      <c r="AH108" s="130"/>
      <c r="AI108" s="130"/>
      <c r="AJ108" s="133"/>
      <c r="AK108" s="133"/>
    </row>
    <row r="109" customFormat="false" ht="25.5" hidden="false" customHeight="false" outlineLevel="0" collapsed="false">
      <c r="A109" s="72" t="n">
        <f aca="false">'[1]п 1.1 (12-16)'!A89</f>
        <v>0</v>
      </c>
      <c r="B109" s="72" t="s">
        <v>178</v>
      </c>
      <c r="C109" s="134" t="s">
        <v>179</v>
      </c>
      <c r="D109" s="40"/>
      <c r="E109" s="76"/>
      <c r="F109" s="29"/>
      <c r="G109" s="29"/>
      <c r="H109" s="29"/>
      <c r="I109" s="29"/>
      <c r="J109" s="29"/>
      <c r="K109" s="150"/>
      <c r="L109" s="165" t="n">
        <v>1999</v>
      </c>
      <c r="M109" s="161" t="n">
        <v>25</v>
      </c>
      <c r="N109" s="162" t="s">
        <v>403</v>
      </c>
      <c r="O109" s="74" t="s">
        <v>126</v>
      </c>
      <c r="P109" s="163" t="n">
        <v>1.21</v>
      </c>
      <c r="Q109" s="131"/>
      <c r="R109" s="164" t="n">
        <f aca="false">T109+U109+V109</f>
        <v>733.86</v>
      </c>
      <c r="S109" s="164" t="n">
        <v>0</v>
      </c>
      <c r="T109" s="164" t="n">
        <v>314.604</v>
      </c>
      <c r="U109" s="164" t="n">
        <v>404.867</v>
      </c>
      <c r="V109" s="164" t="n">
        <v>14.389</v>
      </c>
      <c r="W109" s="137"/>
      <c r="X109" s="130"/>
      <c r="Y109" s="131"/>
      <c r="Z109" s="130"/>
      <c r="AA109" s="130"/>
      <c r="AB109" s="130"/>
      <c r="AC109" s="130"/>
      <c r="AD109" s="131"/>
      <c r="AE109" s="130"/>
      <c r="AF109" s="130"/>
      <c r="AG109" s="130"/>
      <c r="AH109" s="130"/>
      <c r="AI109" s="130"/>
      <c r="AJ109" s="133"/>
      <c r="AK109" s="133"/>
    </row>
    <row r="110" customFormat="false" ht="25.5" hidden="false" customHeight="false" outlineLevel="0" collapsed="false">
      <c r="A110" s="72" t="n">
        <f aca="false">'[1]п 1.1 (12-16)'!A90</f>
        <v>0</v>
      </c>
      <c r="B110" s="72" t="s">
        <v>180</v>
      </c>
      <c r="C110" s="167" t="s">
        <v>181</v>
      </c>
      <c r="D110" s="40"/>
      <c r="E110" s="76"/>
      <c r="F110" s="29"/>
      <c r="G110" s="29"/>
      <c r="H110" s="29"/>
      <c r="I110" s="29"/>
      <c r="J110" s="29"/>
      <c r="K110" s="150"/>
      <c r="L110" s="165" t="n">
        <v>1958</v>
      </c>
      <c r="M110" s="161" t="n">
        <v>25</v>
      </c>
      <c r="N110" s="162" t="s">
        <v>403</v>
      </c>
      <c r="O110" s="74" t="s">
        <v>126</v>
      </c>
      <c r="P110" s="163" t="n">
        <v>2.635</v>
      </c>
      <c r="Q110" s="131"/>
      <c r="R110" s="164" t="n">
        <f aca="false">T110+U110+V110</f>
        <v>1541.218</v>
      </c>
      <c r="S110" s="164" t="n">
        <v>0</v>
      </c>
      <c r="T110" s="164" t="n">
        <v>734.445</v>
      </c>
      <c r="U110" s="164" t="n">
        <v>776.553</v>
      </c>
      <c r="V110" s="164" t="n">
        <v>30.22</v>
      </c>
      <c r="W110" s="137"/>
      <c r="X110" s="130"/>
      <c r="Y110" s="131"/>
      <c r="Z110" s="130"/>
      <c r="AA110" s="130"/>
      <c r="AB110" s="130"/>
      <c r="AC110" s="130"/>
      <c r="AD110" s="131"/>
      <c r="AE110" s="130"/>
      <c r="AF110" s="130"/>
      <c r="AG110" s="130"/>
      <c r="AH110" s="130"/>
      <c r="AI110" s="130"/>
      <c r="AJ110" s="133"/>
      <c r="AK110" s="133"/>
    </row>
    <row r="111" customFormat="false" ht="12.75" hidden="false" customHeight="false" outlineLevel="0" collapsed="false">
      <c r="A111" s="72" t="n">
        <f aca="false">'[1]п 1.1 (12-16)'!A91</f>
        <v>0</v>
      </c>
      <c r="B111" s="72" t="s">
        <v>182</v>
      </c>
      <c r="C111" s="134" t="s">
        <v>183</v>
      </c>
      <c r="D111" s="40"/>
      <c r="E111" s="76"/>
      <c r="F111" s="29"/>
      <c r="G111" s="29"/>
      <c r="H111" s="29"/>
      <c r="I111" s="29"/>
      <c r="J111" s="29"/>
      <c r="K111" s="150"/>
      <c r="L111" s="165" t="n">
        <v>2003</v>
      </c>
      <c r="M111" s="161" t="n">
        <v>25</v>
      </c>
      <c r="N111" s="162" t="s">
        <v>403</v>
      </c>
      <c r="O111" s="74" t="s">
        <v>126</v>
      </c>
      <c r="P111" s="163" t="n">
        <v>0.54</v>
      </c>
      <c r="Q111" s="131"/>
      <c r="R111" s="164" t="n">
        <f aca="false">T111+U111+V111</f>
        <v>384.406</v>
      </c>
      <c r="S111" s="164" t="n">
        <v>0</v>
      </c>
      <c r="T111" s="164" t="n">
        <v>188.437</v>
      </c>
      <c r="U111" s="164" t="n">
        <v>188.432</v>
      </c>
      <c r="V111" s="164" t="n">
        <v>7.537</v>
      </c>
      <c r="W111" s="137"/>
      <c r="X111" s="130"/>
      <c r="Y111" s="131"/>
      <c r="Z111" s="130"/>
      <c r="AA111" s="130"/>
      <c r="AB111" s="130"/>
      <c r="AC111" s="130"/>
      <c r="AD111" s="131"/>
      <c r="AE111" s="130"/>
      <c r="AF111" s="130"/>
      <c r="AG111" s="130"/>
      <c r="AH111" s="130"/>
      <c r="AI111" s="130"/>
      <c r="AJ111" s="133"/>
      <c r="AK111" s="133"/>
    </row>
    <row r="112" customFormat="false" ht="25.5" hidden="false" customHeight="false" outlineLevel="0" collapsed="false">
      <c r="A112" s="72" t="n">
        <f aca="false">'[1]п 1.1 (12-16)'!A92</f>
        <v>0</v>
      </c>
      <c r="B112" s="72" t="s">
        <v>184</v>
      </c>
      <c r="C112" s="134" t="s">
        <v>185</v>
      </c>
      <c r="D112" s="40"/>
      <c r="E112" s="76"/>
      <c r="F112" s="29"/>
      <c r="G112" s="29"/>
      <c r="H112" s="29"/>
      <c r="I112" s="29"/>
      <c r="J112" s="29"/>
      <c r="K112" s="150"/>
      <c r="L112" s="165" t="n">
        <v>1958</v>
      </c>
      <c r="M112" s="161" t="n">
        <v>25</v>
      </c>
      <c r="N112" s="162" t="s">
        <v>403</v>
      </c>
      <c r="O112" s="74" t="s">
        <v>126</v>
      </c>
      <c r="P112" s="163" t="n">
        <v>0.3</v>
      </c>
      <c r="Q112" s="131"/>
      <c r="R112" s="164" t="n">
        <f aca="false">T112+U112+V112</f>
        <v>151.478</v>
      </c>
      <c r="S112" s="164" t="n">
        <v>0</v>
      </c>
      <c r="T112" s="164" t="n">
        <v>81.584</v>
      </c>
      <c r="U112" s="164" t="n">
        <v>66.924</v>
      </c>
      <c r="V112" s="164" t="n">
        <v>2.97</v>
      </c>
      <c r="W112" s="137"/>
      <c r="X112" s="130"/>
      <c r="Y112" s="131"/>
      <c r="Z112" s="130"/>
      <c r="AA112" s="130"/>
      <c r="AB112" s="130"/>
      <c r="AC112" s="130"/>
      <c r="AD112" s="131"/>
      <c r="AE112" s="130"/>
      <c r="AF112" s="130"/>
      <c r="AG112" s="130"/>
      <c r="AH112" s="130"/>
      <c r="AI112" s="130"/>
      <c r="AJ112" s="133"/>
      <c r="AK112" s="133"/>
    </row>
    <row r="113" s="148" customFormat="true" ht="25.5" hidden="false" customHeight="false" outlineLevel="0" collapsed="false">
      <c r="A113" s="72" t="n">
        <f aca="false">'[1]п 1.1 (12-16)'!A93</f>
        <v>0</v>
      </c>
      <c r="B113" s="72" t="s">
        <v>186</v>
      </c>
      <c r="C113" s="134" t="s">
        <v>187</v>
      </c>
      <c r="D113" s="40"/>
      <c r="E113" s="76"/>
      <c r="F113" s="120"/>
      <c r="G113" s="120"/>
      <c r="H113" s="120"/>
      <c r="I113" s="29"/>
      <c r="J113" s="120"/>
      <c r="K113" s="150"/>
      <c r="L113" s="165" t="n">
        <v>1955</v>
      </c>
      <c r="M113" s="161" t="n">
        <v>25</v>
      </c>
      <c r="N113" s="162" t="s">
        <v>403</v>
      </c>
      <c r="O113" s="74" t="s">
        <v>126</v>
      </c>
      <c r="P113" s="163" t="n">
        <v>0.15</v>
      </c>
      <c r="Q113" s="131"/>
      <c r="R113" s="164" t="n">
        <f aca="false">T113+U113+V113</f>
        <v>106.864</v>
      </c>
      <c r="S113" s="164" t="n">
        <v>0</v>
      </c>
      <c r="T113" s="164" t="n">
        <v>52.647</v>
      </c>
      <c r="U113" s="164" t="n">
        <v>52.121</v>
      </c>
      <c r="V113" s="164" t="n">
        <v>2.096</v>
      </c>
      <c r="W113" s="145"/>
      <c r="X113" s="130"/>
      <c r="Y113" s="139"/>
      <c r="Z113" s="146"/>
      <c r="AA113" s="146"/>
      <c r="AB113" s="146"/>
      <c r="AC113" s="146"/>
      <c r="AD113" s="139"/>
      <c r="AE113" s="146"/>
      <c r="AF113" s="146"/>
      <c r="AG113" s="146"/>
      <c r="AH113" s="146"/>
      <c r="AI113" s="146"/>
      <c r="AJ113" s="147"/>
      <c r="AK113" s="147"/>
    </row>
    <row r="114" customFormat="false" ht="25.5" hidden="false" customHeight="false" outlineLevel="0" collapsed="false">
      <c r="A114" s="72" t="n">
        <f aca="false">'[1]п 1.1 (12-16)'!A94</f>
        <v>0</v>
      </c>
      <c r="B114" s="72" t="s">
        <v>188</v>
      </c>
      <c r="C114" s="134" t="s">
        <v>189</v>
      </c>
      <c r="D114" s="40"/>
      <c r="E114" s="76"/>
      <c r="F114" s="29"/>
      <c r="G114" s="29"/>
      <c r="H114" s="29"/>
      <c r="I114" s="29"/>
      <c r="J114" s="29"/>
      <c r="K114" s="150"/>
      <c r="L114" s="165" t="n">
        <v>2006</v>
      </c>
      <c r="M114" s="161" t="n">
        <v>25</v>
      </c>
      <c r="N114" s="162" t="s">
        <v>403</v>
      </c>
      <c r="O114" s="74" t="s">
        <v>126</v>
      </c>
      <c r="P114" s="163" t="n">
        <v>0.57</v>
      </c>
      <c r="Q114" s="131"/>
      <c r="R114" s="164" t="n">
        <f aca="false">T114+U114+V114</f>
        <v>510.768</v>
      </c>
      <c r="S114" s="164" t="n">
        <v>0</v>
      </c>
      <c r="T114" s="164" t="n">
        <v>273.958</v>
      </c>
      <c r="U114" s="164" t="n">
        <v>226.795</v>
      </c>
      <c r="V114" s="164" t="n">
        <v>10.015</v>
      </c>
      <c r="W114" s="137"/>
      <c r="X114" s="130"/>
      <c r="Y114" s="131"/>
      <c r="Z114" s="130"/>
      <c r="AA114" s="130"/>
      <c r="AB114" s="130"/>
      <c r="AC114" s="130"/>
      <c r="AD114" s="131"/>
      <c r="AE114" s="130"/>
      <c r="AF114" s="130"/>
      <c r="AG114" s="130"/>
      <c r="AH114" s="130"/>
      <c r="AI114" s="130"/>
      <c r="AJ114" s="133"/>
      <c r="AK114" s="133"/>
    </row>
    <row r="115" customFormat="false" ht="25.5" hidden="false" customHeight="false" outlineLevel="0" collapsed="false">
      <c r="A115" s="72"/>
      <c r="B115" s="72" t="s">
        <v>190</v>
      </c>
      <c r="C115" s="167" t="s">
        <v>191</v>
      </c>
      <c r="D115" s="40"/>
      <c r="E115" s="76"/>
      <c r="F115" s="29"/>
      <c r="G115" s="29"/>
      <c r="H115" s="29"/>
      <c r="I115" s="29"/>
      <c r="J115" s="29"/>
      <c r="K115" s="150"/>
      <c r="L115" s="168" t="n">
        <v>1958</v>
      </c>
      <c r="M115" s="161" t="n">
        <v>25</v>
      </c>
      <c r="N115" s="162" t="s">
        <v>403</v>
      </c>
      <c r="O115" s="74" t="s">
        <v>126</v>
      </c>
      <c r="P115" s="163" t="n">
        <v>2.05</v>
      </c>
      <c r="Q115" s="131"/>
      <c r="R115" s="164" t="n">
        <f aca="false">T115+U115+V115</f>
        <v>1450.042</v>
      </c>
      <c r="S115" s="164" t="n">
        <v>0</v>
      </c>
      <c r="T115" s="164" t="n">
        <v>617.892</v>
      </c>
      <c r="U115" s="164" t="n">
        <v>803.718</v>
      </c>
      <c r="V115" s="164" t="n">
        <v>28.432</v>
      </c>
      <c r="W115" s="137"/>
      <c r="X115" s="130"/>
      <c r="Y115" s="131"/>
      <c r="Z115" s="130"/>
      <c r="AA115" s="130"/>
      <c r="AB115" s="130"/>
      <c r="AC115" s="130"/>
      <c r="AD115" s="131"/>
      <c r="AE115" s="130"/>
      <c r="AF115" s="130"/>
      <c r="AG115" s="130"/>
      <c r="AH115" s="130"/>
      <c r="AI115" s="130"/>
      <c r="AJ115" s="133"/>
      <c r="AK115" s="133"/>
    </row>
    <row r="116" customFormat="false" ht="25.5" hidden="false" customHeight="false" outlineLevel="0" collapsed="false">
      <c r="A116" s="72"/>
      <c r="B116" s="72" t="s">
        <v>192</v>
      </c>
      <c r="C116" s="167" t="s">
        <v>193</v>
      </c>
      <c r="D116" s="40"/>
      <c r="E116" s="76"/>
      <c r="F116" s="29"/>
      <c r="G116" s="29"/>
      <c r="H116" s="29"/>
      <c r="I116" s="29"/>
      <c r="J116" s="29"/>
      <c r="K116" s="150"/>
      <c r="L116" s="168" t="n">
        <v>1958</v>
      </c>
      <c r="M116" s="161" t="n">
        <v>25</v>
      </c>
      <c r="N116" s="162" t="s">
        <v>403</v>
      </c>
      <c r="O116" s="74" t="s">
        <v>126</v>
      </c>
      <c r="P116" s="163" t="n">
        <v>0.96</v>
      </c>
      <c r="Q116" s="131"/>
      <c r="R116" s="164" t="n">
        <f aca="false">T116+U116+V116</f>
        <v>557.7805</v>
      </c>
      <c r="S116" s="164" t="n">
        <v>0</v>
      </c>
      <c r="T116" s="164" t="n">
        <v>219.6215</v>
      </c>
      <c r="U116" s="164" t="n">
        <v>327.222</v>
      </c>
      <c r="V116" s="164" t="n">
        <v>10.937</v>
      </c>
      <c r="W116" s="137"/>
      <c r="X116" s="130"/>
      <c r="Y116" s="131"/>
      <c r="Z116" s="130"/>
      <c r="AA116" s="130"/>
      <c r="AB116" s="130"/>
      <c r="AC116" s="130"/>
      <c r="AD116" s="131"/>
      <c r="AE116" s="130"/>
      <c r="AF116" s="130"/>
      <c r="AG116" s="130"/>
      <c r="AH116" s="130"/>
      <c r="AI116" s="130"/>
      <c r="AJ116" s="133"/>
      <c r="AK116" s="133"/>
    </row>
    <row r="117" customFormat="false" ht="25.5" hidden="false" customHeight="false" outlineLevel="0" collapsed="false">
      <c r="A117" s="72"/>
      <c r="B117" s="72" t="s">
        <v>194</v>
      </c>
      <c r="C117" s="167" t="s">
        <v>195</v>
      </c>
      <c r="D117" s="40"/>
      <c r="E117" s="76"/>
      <c r="F117" s="29"/>
      <c r="G117" s="29"/>
      <c r="H117" s="29"/>
      <c r="I117" s="29"/>
      <c r="J117" s="29"/>
      <c r="K117" s="150"/>
      <c r="L117" s="168" t="n">
        <v>1958</v>
      </c>
      <c r="M117" s="161" t="n">
        <v>25</v>
      </c>
      <c r="N117" s="162" t="s">
        <v>403</v>
      </c>
      <c r="O117" s="74" t="s">
        <v>126</v>
      </c>
      <c r="P117" s="163" t="n">
        <v>2.06</v>
      </c>
      <c r="Q117" s="131"/>
      <c r="R117" s="164" t="n">
        <f aca="false">T117+U117+V117</f>
        <v>1624.55</v>
      </c>
      <c r="S117" s="164" t="n">
        <v>0</v>
      </c>
      <c r="T117" s="164" t="n">
        <v>708.66</v>
      </c>
      <c r="U117" s="164" t="n">
        <v>884.036</v>
      </c>
      <c r="V117" s="164" t="n">
        <v>31.854</v>
      </c>
      <c r="W117" s="137"/>
      <c r="X117" s="130"/>
      <c r="Y117" s="131"/>
      <c r="Z117" s="130"/>
      <c r="AA117" s="130"/>
      <c r="AB117" s="130"/>
      <c r="AC117" s="130"/>
      <c r="AD117" s="131"/>
      <c r="AE117" s="130"/>
      <c r="AF117" s="130"/>
      <c r="AG117" s="130"/>
      <c r="AH117" s="130"/>
      <c r="AI117" s="130"/>
      <c r="AJ117" s="133"/>
      <c r="AK117" s="133"/>
    </row>
    <row r="118" customFormat="false" ht="25.5" hidden="false" customHeight="false" outlineLevel="0" collapsed="false">
      <c r="A118" s="72" t="n">
        <f aca="false">'[1]п 1.1 (12-16)'!A95</f>
        <v>0</v>
      </c>
      <c r="B118" s="72" t="s">
        <v>196</v>
      </c>
      <c r="C118" s="169" t="s">
        <v>197</v>
      </c>
      <c r="D118" s="40"/>
      <c r="E118" s="76"/>
      <c r="F118" s="29"/>
      <c r="G118" s="29"/>
      <c r="H118" s="29"/>
      <c r="I118" s="29"/>
      <c r="J118" s="29"/>
      <c r="K118" s="150"/>
      <c r="L118" s="168" t="n">
        <v>1983</v>
      </c>
      <c r="M118" s="161" t="n">
        <v>25</v>
      </c>
      <c r="N118" s="162" t="s">
        <v>403</v>
      </c>
      <c r="O118" s="74" t="s">
        <v>126</v>
      </c>
      <c r="P118" s="163" t="n">
        <v>2.5</v>
      </c>
      <c r="Q118" s="131"/>
      <c r="R118" s="164" t="n">
        <f aca="false">T118+U118+V118</f>
        <v>1499.358</v>
      </c>
      <c r="S118" s="164" t="n">
        <v>0</v>
      </c>
      <c r="T118" s="164" t="n">
        <v>716.991</v>
      </c>
      <c r="U118" s="164" t="n">
        <v>752.968</v>
      </c>
      <c r="V118" s="164" t="n">
        <v>29.399</v>
      </c>
      <c r="W118" s="137"/>
      <c r="X118" s="130"/>
      <c r="Y118" s="131"/>
      <c r="Z118" s="130"/>
      <c r="AA118" s="130"/>
      <c r="AB118" s="130"/>
      <c r="AC118" s="130"/>
      <c r="AD118" s="131"/>
      <c r="AE118" s="130"/>
      <c r="AF118" s="130"/>
      <c r="AG118" s="130"/>
      <c r="AH118" s="130"/>
      <c r="AI118" s="130"/>
      <c r="AJ118" s="133"/>
      <c r="AK118" s="133"/>
    </row>
    <row r="119" customFormat="false" ht="12.75" hidden="true" customHeight="false" outlineLevel="0" collapsed="false">
      <c r="A119" s="72" t="n">
        <f aca="false">'[1]п 1.1 (12-16)'!A96</f>
        <v>0</v>
      </c>
      <c r="B119" s="72"/>
      <c r="C119" s="134"/>
      <c r="D119" s="40"/>
      <c r="E119" s="76"/>
      <c r="F119" s="29"/>
      <c r="G119" s="29"/>
      <c r="H119" s="29"/>
      <c r="I119" s="29"/>
      <c r="J119" s="29"/>
      <c r="K119" s="150"/>
      <c r="L119" s="150"/>
      <c r="M119" s="60"/>
      <c r="N119" s="150"/>
      <c r="O119" s="170"/>
      <c r="P119" s="61"/>
      <c r="Q119" s="131"/>
      <c r="R119" s="131"/>
      <c r="S119" s="61"/>
      <c r="T119" s="61"/>
      <c r="U119" s="61"/>
      <c r="V119" s="136"/>
      <c r="W119" s="137"/>
      <c r="X119" s="130"/>
      <c r="Y119" s="131"/>
      <c r="Z119" s="130"/>
      <c r="AA119" s="130"/>
      <c r="AB119" s="130"/>
      <c r="AC119" s="130"/>
      <c r="AD119" s="131"/>
      <c r="AE119" s="130"/>
      <c r="AF119" s="130"/>
      <c r="AG119" s="130"/>
      <c r="AH119" s="130"/>
      <c r="AI119" s="130"/>
      <c r="AJ119" s="133"/>
      <c r="AK119" s="133"/>
    </row>
    <row r="120" customFormat="false" ht="12.75" hidden="true" customHeight="false" outlineLevel="0" collapsed="false">
      <c r="A120" s="72" t="n">
        <f aca="false">'[1]п 1.1 (12-16)'!A97</f>
        <v>0</v>
      </c>
      <c r="B120" s="72"/>
      <c r="C120" s="134"/>
      <c r="D120" s="40"/>
      <c r="E120" s="76"/>
      <c r="F120" s="29"/>
      <c r="G120" s="80" t="n">
        <v>1996</v>
      </c>
      <c r="H120" s="131"/>
      <c r="I120" s="29"/>
      <c r="J120" s="29"/>
      <c r="K120" s="150"/>
      <c r="L120" s="150"/>
      <c r="M120" s="60"/>
      <c r="N120" s="150"/>
      <c r="O120" s="170"/>
      <c r="P120" s="61"/>
      <c r="Q120" s="131"/>
      <c r="R120" s="61"/>
      <c r="S120" s="61"/>
      <c r="T120" s="61"/>
      <c r="U120" s="61"/>
      <c r="V120" s="136"/>
      <c r="W120" s="137"/>
      <c r="X120" s="130"/>
      <c r="Y120" s="131"/>
      <c r="Z120" s="130"/>
      <c r="AA120" s="130"/>
      <c r="AB120" s="130"/>
      <c r="AC120" s="130"/>
      <c r="AD120" s="131"/>
      <c r="AE120" s="130"/>
      <c r="AF120" s="130"/>
      <c r="AG120" s="130"/>
      <c r="AH120" s="130"/>
      <c r="AI120" s="130"/>
      <c r="AJ120" s="133"/>
      <c r="AK120" s="133"/>
    </row>
    <row r="121" customFormat="false" ht="12.75" hidden="false" customHeight="false" outlineLevel="0" collapsed="false">
      <c r="A121" s="72" t="n">
        <f aca="false">'[1]п 1.1 (12-16)'!A98</f>
        <v>0</v>
      </c>
      <c r="B121" s="72"/>
      <c r="C121" s="159" t="s">
        <v>198</v>
      </c>
      <c r="D121" s="40"/>
      <c r="E121" s="76"/>
      <c r="F121" s="29"/>
      <c r="G121" s="80" t="n">
        <v>1996</v>
      </c>
      <c r="H121" s="131"/>
      <c r="I121" s="29"/>
      <c r="J121" s="29"/>
      <c r="K121" s="150"/>
      <c r="L121" s="150"/>
      <c r="M121" s="60"/>
      <c r="N121" s="150"/>
      <c r="O121" s="160"/>
      <c r="P121" s="47" t="n">
        <f aca="false">SUM(P104:P120)</f>
        <v>20.96</v>
      </c>
      <c r="Q121" s="139"/>
      <c r="R121" s="102" t="n">
        <v>12988.3005</v>
      </c>
      <c r="S121" s="102" t="n">
        <v>0</v>
      </c>
      <c r="T121" s="102" t="n">
        <v>6077.6725</v>
      </c>
      <c r="U121" s="102" t="n">
        <v>6655.956</v>
      </c>
      <c r="V121" s="102" t="n">
        <v>254.672</v>
      </c>
      <c r="W121" s="137"/>
      <c r="X121" s="130"/>
      <c r="Y121" s="131"/>
      <c r="Z121" s="130"/>
      <c r="AA121" s="130"/>
      <c r="AB121" s="130"/>
      <c r="AC121" s="130"/>
      <c r="AD121" s="131"/>
      <c r="AE121" s="130"/>
      <c r="AF121" s="130"/>
      <c r="AG121" s="130"/>
      <c r="AH121" s="130"/>
      <c r="AI121" s="130"/>
      <c r="AJ121" s="133"/>
      <c r="AK121" s="133"/>
    </row>
    <row r="122" customFormat="false" ht="25.5" hidden="false" customHeight="false" outlineLevel="0" collapsed="false">
      <c r="A122" s="72" t="n">
        <f aca="false">'[1]п 1.1 (12-16)'!A99</f>
        <v>0</v>
      </c>
      <c r="B122" s="72" t="s">
        <v>199</v>
      </c>
      <c r="C122" s="134" t="s">
        <v>200</v>
      </c>
      <c r="D122" s="40"/>
      <c r="E122" s="76"/>
      <c r="F122" s="29"/>
      <c r="G122" s="80" t="n">
        <v>1985</v>
      </c>
      <c r="H122" s="131"/>
      <c r="I122" s="29"/>
      <c r="J122" s="29"/>
      <c r="K122" s="129"/>
      <c r="L122" s="150" t="n">
        <v>1991</v>
      </c>
      <c r="M122" s="60" t="n">
        <v>25</v>
      </c>
      <c r="N122" s="129" t="s">
        <v>404</v>
      </c>
      <c r="O122" s="170" t="s">
        <v>126</v>
      </c>
      <c r="P122" s="61" t="n">
        <v>1.765</v>
      </c>
      <c r="Q122" s="131"/>
      <c r="R122" s="61" t="n">
        <v>2308.4670687</v>
      </c>
      <c r="S122" s="61" t="n">
        <f aca="false">(U122+T122)*0.09</f>
        <v>166.2096289464</v>
      </c>
      <c r="T122" s="61" t="n">
        <f aca="false">R122/100*30</f>
        <v>692.54012061</v>
      </c>
      <c r="U122" s="61" t="n">
        <f aca="false">R122/100*50</f>
        <v>1154.23353435</v>
      </c>
      <c r="V122" s="136" t="n">
        <f aca="false">R122-(S122+T122+U122)</f>
        <v>295.4837847936</v>
      </c>
      <c r="W122" s="132" t="n">
        <f aca="false">SUM(W91:W121)</f>
        <v>0</v>
      </c>
      <c r="X122" s="47" t="n">
        <f aca="false">SUM(X91:X121)</f>
        <v>0</v>
      </c>
      <c r="Y122" s="47" t="n">
        <f aca="false">SUM(Y91:Y121)</f>
        <v>0</v>
      </c>
      <c r="Z122" s="47" t="n">
        <f aca="false">SUM(Z91:Z121)</f>
        <v>0</v>
      </c>
      <c r="AA122" s="47" t="n">
        <f aca="false">SUM(AA91:AA121)</f>
        <v>0</v>
      </c>
      <c r="AB122" s="47" t="n">
        <f aca="false">SUM(AB91:AB121)</f>
        <v>0</v>
      </c>
      <c r="AC122" s="47" t="n">
        <f aca="false">SUM(AC91:AC121)</f>
        <v>0</v>
      </c>
      <c r="AD122" s="47" t="n">
        <f aca="false">SUM(AD91:AD121)</f>
        <v>0</v>
      </c>
      <c r="AE122" s="47" t="n">
        <f aca="false">SUM(AE91:AE121)</f>
        <v>0</v>
      </c>
      <c r="AF122" s="47" t="n">
        <f aca="false">SUM(AF91:AF121)</f>
        <v>0</v>
      </c>
      <c r="AG122" s="47" t="n">
        <f aca="false">SUM(AG91:AG121)</f>
        <v>0</v>
      </c>
      <c r="AH122" s="47" t="n">
        <f aca="false">SUM(AH91:AH121)</f>
        <v>0</v>
      </c>
      <c r="AI122" s="47" t="n">
        <f aca="false">SUM(AI91:AI121)</f>
        <v>0</v>
      </c>
      <c r="AJ122" s="133"/>
      <c r="AK122" s="133"/>
    </row>
    <row r="123" customFormat="false" ht="12.75" hidden="false" customHeight="false" outlineLevel="0" collapsed="false">
      <c r="A123" s="72" t="n">
        <f aca="false">'[1]п 1.1 (12-16)'!A100</f>
        <v>0</v>
      </c>
      <c r="B123" s="72" t="s">
        <v>201</v>
      </c>
      <c r="C123" s="134" t="s">
        <v>202</v>
      </c>
      <c r="D123" s="40"/>
      <c r="E123" s="76"/>
      <c r="F123" s="29"/>
      <c r="G123" s="80" t="n">
        <v>1985</v>
      </c>
      <c r="H123" s="131"/>
      <c r="I123" s="29"/>
      <c r="J123" s="29"/>
      <c r="K123" s="129"/>
      <c r="L123" s="150" t="n">
        <v>1958</v>
      </c>
      <c r="M123" s="60" t="n">
        <v>25</v>
      </c>
      <c r="N123" s="129" t="s">
        <v>404</v>
      </c>
      <c r="O123" s="170" t="s">
        <v>126</v>
      </c>
      <c r="P123" s="61" t="n">
        <v>0.94</v>
      </c>
      <c r="Q123" s="131"/>
      <c r="R123" s="61" t="n">
        <v>1336.6034152</v>
      </c>
      <c r="S123" s="61" t="n">
        <f aca="false">(U123+T123)*0.09</f>
        <v>96.2354458944</v>
      </c>
      <c r="T123" s="61" t="n">
        <f aca="false">R123/100*30</f>
        <v>400.98102456</v>
      </c>
      <c r="U123" s="61" t="n">
        <f aca="false">R123/100*50</f>
        <v>668.3017076</v>
      </c>
      <c r="V123" s="136" t="n">
        <f aca="false">R123-(S123+T123+U123)</f>
        <v>171.0852371456</v>
      </c>
      <c r="W123" s="137"/>
      <c r="X123" s="130"/>
      <c r="Y123" s="131"/>
      <c r="Z123" s="130"/>
      <c r="AA123" s="130"/>
      <c r="AB123" s="130"/>
      <c r="AC123" s="130"/>
      <c r="AD123" s="131"/>
      <c r="AE123" s="130"/>
      <c r="AF123" s="130"/>
      <c r="AG123" s="130"/>
      <c r="AH123" s="130"/>
      <c r="AI123" s="130"/>
      <c r="AJ123" s="133"/>
      <c r="AK123" s="133"/>
    </row>
    <row r="124" customFormat="false" ht="25.5" hidden="false" customHeight="false" outlineLevel="0" collapsed="false">
      <c r="A124" s="72" t="n">
        <f aca="false">'[1]п 1.1 (12-16)'!A101</f>
        <v>0</v>
      </c>
      <c r="B124" s="72" t="s">
        <v>203</v>
      </c>
      <c r="C124" s="134" t="s">
        <v>204</v>
      </c>
      <c r="D124" s="40"/>
      <c r="E124" s="76"/>
      <c r="F124" s="29"/>
      <c r="G124" s="80" t="n">
        <v>1977</v>
      </c>
      <c r="H124" s="131"/>
      <c r="I124" s="29"/>
      <c r="J124" s="29"/>
      <c r="K124" s="150"/>
      <c r="L124" s="150" t="n">
        <v>1991</v>
      </c>
      <c r="M124" s="60" t="n">
        <v>25</v>
      </c>
      <c r="N124" s="129" t="s">
        <v>404</v>
      </c>
      <c r="O124" s="170" t="s">
        <v>126</v>
      </c>
      <c r="P124" s="61" t="n">
        <v>1.49</v>
      </c>
      <c r="Q124" s="131"/>
      <c r="R124" s="61" t="n">
        <v>1753.1412842</v>
      </c>
      <c r="S124" s="61" t="n">
        <f aca="false">(U124+T124)*0.09</f>
        <v>126.2261724624</v>
      </c>
      <c r="T124" s="61" t="n">
        <f aca="false">R124/100*30</f>
        <v>525.94238526</v>
      </c>
      <c r="U124" s="61" t="n">
        <f aca="false">R124/100*50</f>
        <v>876.5706421</v>
      </c>
      <c r="V124" s="136" t="n">
        <f aca="false">R124-(S124+T124+U124)</f>
        <v>224.4020843776</v>
      </c>
      <c r="W124" s="137"/>
      <c r="X124" s="130"/>
      <c r="Y124" s="131"/>
      <c r="Z124" s="130"/>
      <c r="AA124" s="130"/>
      <c r="AB124" s="130"/>
      <c r="AC124" s="130"/>
      <c r="AD124" s="131"/>
      <c r="AE124" s="130"/>
      <c r="AF124" s="130"/>
      <c r="AG124" s="130"/>
      <c r="AH124" s="130"/>
      <c r="AI124" s="130"/>
      <c r="AJ124" s="133"/>
      <c r="AK124" s="133"/>
    </row>
    <row r="125" customFormat="false" ht="12.75" hidden="false" customHeight="false" outlineLevel="0" collapsed="false">
      <c r="A125" s="72" t="n">
        <f aca="false">'[1]п 1.1 (12-16)'!A102</f>
        <v>0</v>
      </c>
      <c r="B125" s="72" t="s">
        <v>205</v>
      </c>
      <c r="C125" s="134" t="s">
        <v>206</v>
      </c>
      <c r="D125" s="40"/>
      <c r="E125" s="76"/>
      <c r="F125" s="29"/>
      <c r="G125" s="80" t="n">
        <v>1976</v>
      </c>
      <c r="H125" s="131"/>
      <c r="I125" s="29"/>
      <c r="J125" s="29"/>
      <c r="K125" s="150"/>
      <c r="L125" s="150" t="n">
        <v>1990</v>
      </c>
      <c r="M125" s="60" t="n">
        <v>25</v>
      </c>
      <c r="N125" s="129" t="s">
        <v>404</v>
      </c>
      <c r="O125" s="170" t="s">
        <v>126</v>
      </c>
      <c r="P125" s="61" t="n">
        <v>1.23</v>
      </c>
      <c r="Q125" s="131"/>
      <c r="R125" s="61" t="n">
        <v>1516.5688334</v>
      </c>
      <c r="S125" s="61" t="n">
        <f aca="false">(U125+T125)*0.09</f>
        <v>109.1929560048</v>
      </c>
      <c r="T125" s="61" t="n">
        <f aca="false">R125/100*30</f>
        <v>454.97065002</v>
      </c>
      <c r="U125" s="61" t="n">
        <f aca="false">R125/100*50</f>
        <v>758.2844167</v>
      </c>
      <c r="V125" s="136" t="n">
        <f aca="false">R125-(S125+T125+U125)</f>
        <v>194.1208106752</v>
      </c>
      <c r="W125" s="137"/>
      <c r="X125" s="130"/>
      <c r="Y125" s="131"/>
      <c r="Z125" s="130"/>
      <c r="AA125" s="130"/>
      <c r="AB125" s="130"/>
      <c r="AC125" s="130"/>
      <c r="AD125" s="131"/>
      <c r="AE125" s="130"/>
      <c r="AF125" s="130"/>
      <c r="AG125" s="130"/>
      <c r="AH125" s="130"/>
      <c r="AI125" s="130"/>
      <c r="AJ125" s="133"/>
      <c r="AK125" s="133"/>
    </row>
    <row r="126" customFormat="false" ht="25.5" hidden="false" customHeight="false" outlineLevel="0" collapsed="false">
      <c r="A126" s="72" t="n">
        <f aca="false">'[1]п 1.1 (12-16)'!A103</f>
        <v>0</v>
      </c>
      <c r="B126" s="72" t="s">
        <v>207</v>
      </c>
      <c r="C126" s="134" t="s">
        <v>208</v>
      </c>
      <c r="D126" s="40"/>
      <c r="E126" s="76"/>
      <c r="F126" s="29"/>
      <c r="G126" s="80"/>
      <c r="H126" s="131"/>
      <c r="I126" s="29"/>
      <c r="J126" s="29"/>
      <c r="K126" s="150"/>
      <c r="L126" s="150" t="n">
        <v>1970</v>
      </c>
      <c r="M126" s="60" t="n">
        <v>25</v>
      </c>
      <c r="N126" s="129" t="s">
        <v>404</v>
      </c>
      <c r="O126" s="170" t="s">
        <v>126</v>
      </c>
      <c r="P126" s="61" t="n">
        <v>0.83</v>
      </c>
      <c r="Q126" s="131"/>
      <c r="R126" s="61" t="n">
        <v>866.5753514</v>
      </c>
      <c r="S126" s="61" t="n">
        <f aca="false">(U126+T126)*0.09</f>
        <v>62.3934253008</v>
      </c>
      <c r="T126" s="61" t="n">
        <f aca="false">R126/100*30</f>
        <v>259.97260542</v>
      </c>
      <c r="U126" s="61" t="n">
        <f aca="false">R126/100*50</f>
        <v>433.2876757</v>
      </c>
      <c r="V126" s="136" t="n">
        <f aca="false">R126-(S126+T126+U126)</f>
        <v>110.9216449792</v>
      </c>
      <c r="W126" s="137"/>
      <c r="X126" s="130"/>
      <c r="Y126" s="131"/>
      <c r="Z126" s="130"/>
      <c r="AA126" s="130"/>
      <c r="AB126" s="130"/>
      <c r="AC126" s="130"/>
      <c r="AD126" s="131"/>
      <c r="AE126" s="130"/>
      <c r="AF126" s="130"/>
      <c r="AG126" s="130"/>
      <c r="AH126" s="130"/>
      <c r="AI126" s="130"/>
      <c r="AJ126" s="133"/>
      <c r="AK126" s="133"/>
    </row>
    <row r="127" customFormat="false" ht="12.75" hidden="false" customHeight="false" outlineLevel="0" collapsed="false">
      <c r="A127" s="72" t="n">
        <f aca="false">'[1]п 1.1 (12-16)'!A104</f>
        <v>0</v>
      </c>
      <c r="B127" s="72" t="s">
        <v>209</v>
      </c>
      <c r="C127" s="134" t="s">
        <v>210</v>
      </c>
      <c r="D127" s="40"/>
      <c r="E127" s="76"/>
      <c r="F127" s="29"/>
      <c r="G127" s="76"/>
      <c r="H127" s="131"/>
      <c r="I127" s="29"/>
      <c r="J127" s="29"/>
      <c r="K127" s="129"/>
      <c r="L127" s="150" t="n">
        <v>1991</v>
      </c>
      <c r="M127" s="60" t="n">
        <v>25</v>
      </c>
      <c r="N127" s="129" t="s">
        <v>404</v>
      </c>
      <c r="O127" s="170" t="s">
        <v>126</v>
      </c>
      <c r="P127" s="61" t="n">
        <v>0.87</v>
      </c>
      <c r="Q127" s="131"/>
      <c r="R127" s="61" t="n">
        <v>877.0371946</v>
      </c>
      <c r="S127" s="61" t="n">
        <f aca="false">(U127+T127)*0.09</f>
        <v>63.1466780112</v>
      </c>
      <c r="T127" s="61" t="n">
        <f aca="false">R127/100*30</f>
        <v>263.11115838</v>
      </c>
      <c r="U127" s="61" t="n">
        <f aca="false">R127/100*50</f>
        <v>438.5185973</v>
      </c>
      <c r="V127" s="136" t="n">
        <f aca="false">R127-(S127+T127+U127)</f>
        <v>112.2607609088</v>
      </c>
      <c r="W127" s="137"/>
      <c r="X127" s="130"/>
      <c r="Y127" s="131"/>
      <c r="Z127" s="130"/>
      <c r="AA127" s="130"/>
      <c r="AB127" s="130"/>
      <c r="AC127" s="130"/>
      <c r="AD127" s="131"/>
      <c r="AE127" s="130"/>
      <c r="AF127" s="130"/>
      <c r="AG127" s="130"/>
      <c r="AH127" s="130"/>
      <c r="AI127" s="130"/>
      <c r="AJ127" s="133"/>
      <c r="AK127" s="133"/>
    </row>
    <row r="128" customFormat="false" ht="12.75" hidden="false" customHeight="false" outlineLevel="0" collapsed="false">
      <c r="A128" s="72" t="n">
        <f aca="false">'[1]п 1.1 (12-16)'!A105</f>
        <v>0</v>
      </c>
      <c r="B128" s="72" t="s">
        <v>211</v>
      </c>
      <c r="C128" s="134" t="s">
        <v>212</v>
      </c>
      <c r="D128" s="40"/>
      <c r="E128" s="76"/>
      <c r="F128" s="29"/>
      <c r="G128" s="76" t="n">
        <v>1967</v>
      </c>
      <c r="H128" s="131"/>
      <c r="I128" s="29"/>
      <c r="J128" s="29"/>
      <c r="K128" s="150"/>
      <c r="L128" s="150" t="n">
        <v>1991</v>
      </c>
      <c r="M128" s="60" t="n">
        <v>25</v>
      </c>
      <c r="N128" s="129" t="s">
        <v>404</v>
      </c>
      <c r="O128" s="170" t="s">
        <v>126</v>
      </c>
      <c r="P128" s="61" t="n">
        <v>0.855</v>
      </c>
      <c r="Q128" s="131"/>
      <c r="R128" s="61" t="n">
        <v>915.2566209</v>
      </c>
      <c r="S128" s="61" t="n">
        <f aca="false">(U128+T128)*0.09</f>
        <v>65.8984767048</v>
      </c>
      <c r="T128" s="61" t="n">
        <f aca="false">R128/100*30</f>
        <v>274.57698627</v>
      </c>
      <c r="U128" s="61" t="n">
        <f aca="false">R128/100*50</f>
        <v>457.62831045</v>
      </c>
      <c r="V128" s="136" t="n">
        <f aca="false">R128-(S128+T128+U128)</f>
        <v>117.1528474752</v>
      </c>
      <c r="W128" s="137"/>
      <c r="X128" s="130"/>
      <c r="Y128" s="131"/>
      <c r="Z128" s="130"/>
      <c r="AA128" s="130"/>
      <c r="AB128" s="130"/>
      <c r="AC128" s="130"/>
      <c r="AD128" s="131"/>
      <c r="AE128" s="130"/>
      <c r="AF128" s="130"/>
      <c r="AG128" s="130"/>
      <c r="AH128" s="130"/>
      <c r="AI128" s="130"/>
      <c r="AJ128" s="133"/>
      <c r="AK128" s="133"/>
    </row>
    <row r="129" customFormat="false" ht="12.75" hidden="false" customHeight="false" outlineLevel="0" collapsed="false">
      <c r="A129" s="72" t="n">
        <f aca="false">'[1]п 1.1 (12-16)'!A106</f>
        <v>0</v>
      </c>
      <c r="B129" s="72" t="s">
        <v>213</v>
      </c>
      <c r="C129" s="134" t="s">
        <v>214</v>
      </c>
      <c r="D129" s="40"/>
      <c r="E129" s="76"/>
      <c r="F129" s="29"/>
      <c r="G129" s="76" t="n">
        <v>1958</v>
      </c>
      <c r="H129" s="131"/>
      <c r="I129" s="29"/>
      <c r="J129" s="29"/>
      <c r="K129" s="150"/>
      <c r="L129" s="150" t="n">
        <v>2000</v>
      </c>
      <c r="M129" s="60" t="n">
        <v>25</v>
      </c>
      <c r="N129" s="129" t="s">
        <v>404</v>
      </c>
      <c r="O129" s="170" t="s">
        <v>126</v>
      </c>
      <c r="P129" s="61" t="n">
        <v>0.24</v>
      </c>
      <c r="Q129" s="131"/>
      <c r="R129" s="61" t="n">
        <v>280.9210792</v>
      </c>
      <c r="S129" s="61" t="n">
        <f aca="false">(U129+T129)*0.09</f>
        <v>20.2263177024</v>
      </c>
      <c r="T129" s="61" t="n">
        <f aca="false">R129/100*30</f>
        <v>84.27632376</v>
      </c>
      <c r="U129" s="61" t="n">
        <f aca="false">R129/100*50</f>
        <v>140.4605396</v>
      </c>
      <c r="V129" s="136" t="n">
        <f aca="false">R129-(S129+T129+U129)</f>
        <v>35.9578981376</v>
      </c>
      <c r="W129" s="137"/>
      <c r="X129" s="130"/>
      <c r="Y129" s="131"/>
      <c r="Z129" s="130"/>
      <c r="AA129" s="130"/>
      <c r="AB129" s="130"/>
      <c r="AC129" s="130"/>
      <c r="AD129" s="131"/>
      <c r="AE129" s="130"/>
      <c r="AF129" s="130"/>
      <c r="AG129" s="130"/>
      <c r="AH129" s="130"/>
      <c r="AI129" s="130"/>
      <c r="AJ129" s="133"/>
      <c r="AK129" s="133"/>
    </row>
    <row r="130" customFormat="false" ht="25.5" hidden="false" customHeight="false" outlineLevel="0" collapsed="false">
      <c r="A130" s="72" t="n">
        <f aca="false">'[1]п 1.1 (12-16)'!A107</f>
        <v>0</v>
      </c>
      <c r="B130" s="72" t="s">
        <v>215</v>
      </c>
      <c r="C130" s="134" t="s">
        <v>216</v>
      </c>
      <c r="D130" s="40"/>
      <c r="E130" s="76"/>
      <c r="F130" s="29"/>
      <c r="G130" s="76" t="n">
        <v>1959</v>
      </c>
      <c r="H130" s="131"/>
      <c r="I130" s="29"/>
      <c r="J130" s="29"/>
      <c r="K130" s="129"/>
      <c r="L130" s="150" t="n">
        <v>2003</v>
      </c>
      <c r="M130" s="60" t="n">
        <v>25</v>
      </c>
      <c r="N130" s="129" t="s">
        <v>404</v>
      </c>
      <c r="O130" s="170" t="s">
        <v>126</v>
      </c>
      <c r="P130" s="61" t="n">
        <v>0.81</v>
      </c>
      <c r="Q130" s="131"/>
      <c r="R130" s="61" t="n">
        <v>762.1853298</v>
      </c>
      <c r="S130" s="61" t="n">
        <f aca="false">(U130+T130)*0.09</f>
        <v>54.8773437456</v>
      </c>
      <c r="T130" s="61" t="n">
        <f aca="false">R130/100*30</f>
        <v>228.65559894</v>
      </c>
      <c r="U130" s="61" t="n">
        <f aca="false">R130/100*50</f>
        <v>381.0926649</v>
      </c>
      <c r="V130" s="136" t="n">
        <f aca="false">R130-(S130+T130+U130)</f>
        <v>97.5597222144</v>
      </c>
      <c r="W130" s="137"/>
      <c r="X130" s="130"/>
      <c r="Y130" s="131"/>
      <c r="Z130" s="130"/>
      <c r="AA130" s="130"/>
      <c r="AB130" s="130"/>
      <c r="AC130" s="130"/>
      <c r="AD130" s="131"/>
      <c r="AE130" s="130"/>
      <c r="AF130" s="130"/>
      <c r="AG130" s="130"/>
      <c r="AH130" s="130"/>
      <c r="AI130" s="130"/>
      <c r="AJ130" s="133"/>
      <c r="AK130" s="133"/>
    </row>
    <row r="131" customFormat="false" ht="12.75" hidden="false" customHeight="false" outlineLevel="0" collapsed="false">
      <c r="A131" s="72" t="n">
        <f aca="false">'[1]п 1.1 (12-16)'!A108</f>
        <v>0</v>
      </c>
      <c r="B131" s="72" t="s">
        <v>217</v>
      </c>
      <c r="C131" s="134" t="s">
        <v>218</v>
      </c>
      <c r="D131" s="40"/>
      <c r="E131" s="76"/>
      <c r="F131" s="29"/>
      <c r="G131" s="76" t="n">
        <v>1959</v>
      </c>
      <c r="H131" s="131"/>
      <c r="I131" s="29"/>
      <c r="J131" s="29"/>
      <c r="K131" s="129"/>
      <c r="L131" s="150" t="n">
        <v>1996</v>
      </c>
      <c r="M131" s="60" t="n">
        <v>25</v>
      </c>
      <c r="N131" s="129" t="s">
        <v>404</v>
      </c>
      <c r="O131" s="170" t="s">
        <v>126</v>
      </c>
      <c r="P131" s="61" t="n">
        <v>2.04</v>
      </c>
      <c r="Q131" s="131"/>
      <c r="R131" s="61" t="n">
        <v>1911.8654932</v>
      </c>
      <c r="S131" s="61" t="n">
        <f aca="false">(U131+T131)*0.09</f>
        <v>137.6543155104</v>
      </c>
      <c r="T131" s="61" t="n">
        <f aca="false">R131/100*30</f>
        <v>573.55964796</v>
      </c>
      <c r="U131" s="61" t="n">
        <f aca="false">R131/100*50</f>
        <v>955.9327466</v>
      </c>
      <c r="V131" s="136" t="n">
        <f aca="false">R131-(S131+T131+U131)</f>
        <v>244.7187831296</v>
      </c>
      <c r="W131" s="137"/>
      <c r="X131" s="130"/>
      <c r="Y131" s="131"/>
      <c r="Z131" s="130"/>
      <c r="AA131" s="130"/>
      <c r="AB131" s="130"/>
      <c r="AC131" s="130"/>
      <c r="AD131" s="131"/>
      <c r="AE131" s="130"/>
      <c r="AF131" s="130"/>
      <c r="AG131" s="130"/>
      <c r="AH131" s="130"/>
      <c r="AI131" s="130"/>
      <c r="AJ131" s="133"/>
      <c r="AK131" s="133"/>
    </row>
    <row r="132" customFormat="false" ht="25.5" hidden="false" customHeight="false" outlineLevel="0" collapsed="false">
      <c r="A132" s="72" t="n">
        <f aca="false">'[1]п 1.1 (12-16)'!A110</f>
        <v>0</v>
      </c>
      <c r="B132" s="72" t="s">
        <v>219</v>
      </c>
      <c r="C132" s="134" t="s">
        <v>220</v>
      </c>
      <c r="D132" s="40"/>
      <c r="E132" s="76"/>
      <c r="F132" s="29"/>
      <c r="G132" s="76"/>
      <c r="H132" s="131"/>
      <c r="I132" s="29"/>
      <c r="J132" s="29"/>
      <c r="K132" s="129"/>
      <c r="L132" s="150" t="n">
        <v>1957</v>
      </c>
      <c r="M132" s="60" t="n">
        <v>25</v>
      </c>
      <c r="N132" s="129" t="s">
        <v>404</v>
      </c>
      <c r="O132" s="170" t="s">
        <v>126</v>
      </c>
      <c r="P132" s="61" t="n">
        <v>0.54</v>
      </c>
      <c r="Q132" s="131"/>
      <c r="R132" s="61" t="n">
        <v>577.5349232</v>
      </c>
      <c r="S132" s="61" t="n">
        <f aca="false">(U132+T132)*0.09</f>
        <v>41.5825144704</v>
      </c>
      <c r="T132" s="61" t="n">
        <f aca="false">R132/100*30</f>
        <v>173.26047696</v>
      </c>
      <c r="U132" s="61" t="n">
        <f aca="false">R132/100*50</f>
        <v>288.7674616</v>
      </c>
      <c r="V132" s="136" t="n">
        <f aca="false">R132-(S132+T132+U132)</f>
        <v>73.9244701696</v>
      </c>
      <c r="W132" s="137"/>
      <c r="X132" s="130"/>
      <c r="Y132" s="131"/>
      <c r="Z132" s="130"/>
      <c r="AA132" s="130"/>
      <c r="AB132" s="130"/>
      <c r="AC132" s="130"/>
      <c r="AD132" s="131"/>
      <c r="AE132" s="130"/>
      <c r="AF132" s="130"/>
      <c r="AG132" s="130"/>
      <c r="AH132" s="130"/>
      <c r="AI132" s="130"/>
      <c r="AJ132" s="133"/>
      <c r="AK132" s="133"/>
    </row>
    <row r="133" customFormat="false" ht="12.75" hidden="true" customHeight="false" outlineLevel="0" collapsed="false">
      <c r="A133" s="72" t="n">
        <f aca="false">'[1]п 1.1 (12-16)'!A111</f>
        <v>0</v>
      </c>
      <c r="B133" s="72"/>
      <c r="C133" s="134"/>
      <c r="D133" s="40"/>
      <c r="E133" s="76"/>
      <c r="F133" s="29"/>
      <c r="G133" s="76" t="n">
        <v>1966</v>
      </c>
      <c r="H133" s="131"/>
      <c r="I133" s="29"/>
      <c r="J133" s="29"/>
      <c r="K133" s="129"/>
      <c r="L133" s="150"/>
      <c r="M133" s="60"/>
      <c r="N133" s="171"/>
      <c r="O133" s="170"/>
      <c r="P133" s="61"/>
      <c r="Q133" s="131"/>
      <c r="R133" s="130"/>
      <c r="S133" s="61"/>
      <c r="T133" s="61"/>
      <c r="U133" s="61"/>
      <c r="V133" s="136"/>
      <c r="W133" s="137"/>
      <c r="X133" s="130"/>
      <c r="Y133" s="131"/>
      <c r="Z133" s="130"/>
      <c r="AA133" s="130"/>
      <c r="AB133" s="130"/>
      <c r="AC133" s="130"/>
      <c r="AD133" s="131"/>
      <c r="AE133" s="130"/>
      <c r="AF133" s="130"/>
      <c r="AG133" s="130"/>
      <c r="AH133" s="130"/>
      <c r="AI133" s="130"/>
      <c r="AJ133" s="133"/>
      <c r="AK133" s="133"/>
    </row>
    <row r="134" s="148" customFormat="true" ht="12.75" hidden="true" customHeight="false" outlineLevel="0" collapsed="false">
      <c r="A134" s="72" t="n">
        <f aca="false">'[1]п 1.1 (12-16)'!A112</f>
        <v>0</v>
      </c>
      <c r="B134" s="72"/>
      <c r="C134" s="134"/>
      <c r="D134" s="40"/>
      <c r="E134" s="76"/>
      <c r="F134" s="120"/>
      <c r="G134" s="76" t="n">
        <v>1967</v>
      </c>
      <c r="H134" s="131"/>
      <c r="I134" s="29"/>
      <c r="J134" s="120"/>
      <c r="K134" s="129"/>
      <c r="L134" s="150"/>
      <c r="M134" s="60"/>
      <c r="N134" s="171"/>
      <c r="O134" s="170"/>
      <c r="P134" s="61"/>
      <c r="Q134" s="131"/>
      <c r="R134" s="146"/>
      <c r="S134" s="61"/>
      <c r="T134" s="61"/>
      <c r="U134" s="61"/>
      <c r="V134" s="136"/>
      <c r="W134" s="145"/>
      <c r="X134" s="130"/>
      <c r="Y134" s="139"/>
      <c r="Z134" s="146"/>
      <c r="AA134" s="146"/>
      <c r="AB134" s="146"/>
      <c r="AC134" s="146"/>
      <c r="AD134" s="139"/>
      <c r="AE134" s="146"/>
      <c r="AF134" s="146"/>
      <c r="AG134" s="146"/>
      <c r="AH134" s="146"/>
      <c r="AI134" s="146"/>
      <c r="AJ134" s="147"/>
      <c r="AK134" s="147"/>
    </row>
    <row r="135" customFormat="false" ht="13.5" hidden="true" customHeight="false" outlineLevel="0" collapsed="false">
      <c r="A135" s="72" t="n">
        <f aca="false">'[1]п 1.1 (12-16)'!A113</f>
        <v>0</v>
      </c>
      <c r="B135" s="72"/>
      <c r="C135" s="134"/>
      <c r="D135" s="40"/>
      <c r="E135" s="76"/>
      <c r="F135" s="29"/>
      <c r="G135" s="76" t="n">
        <v>1965</v>
      </c>
      <c r="H135" s="131"/>
      <c r="I135" s="29"/>
      <c r="J135" s="29"/>
      <c r="K135" s="129"/>
      <c r="L135" s="150"/>
      <c r="M135" s="60"/>
      <c r="N135" s="172"/>
      <c r="O135" s="170"/>
      <c r="P135" s="61"/>
      <c r="Q135" s="131"/>
      <c r="R135" s="47"/>
      <c r="S135" s="61"/>
      <c r="T135" s="61"/>
      <c r="U135" s="61"/>
      <c r="V135" s="136"/>
      <c r="W135" s="137"/>
      <c r="X135" s="130"/>
      <c r="Y135" s="131"/>
      <c r="Z135" s="130"/>
      <c r="AA135" s="130"/>
      <c r="AB135" s="130"/>
      <c r="AC135" s="130"/>
      <c r="AD135" s="131"/>
      <c r="AE135" s="130"/>
      <c r="AF135" s="130"/>
      <c r="AG135" s="130"/>
      <c r="AH135" s="130"/>
      <c r="AI135" s="130"/>
      <c r="AJ135" s="133"/>
      <c r="AK135" s="133"/>
    </row>
    <row r="136" customFormat="false" ht="12.75" hidden="false" customHeight="false" outlineLevel="0" collapsed="false">
      <c r="A136" s="72" t="n">
        <f aca="false">'[1]п 1.1 (12-16)'!A114</f>
        <v>0</v>
      </c>
      <c r="B136" s="72"/>
      <c r="C136" s="159" t="s">
        <v>79</v>
      </c>
      <c r="D136" s="40"/>
      <c r="E136" s="76"/>
      <c r="F136" s="29"/>
      <c r="G136" s="76" t="n">
        <v>1977</v>
      </c>
      <c r="H136" s="131"/>
      <c r="I136" s="29"/>
      <c r="J136" s="29"/>
      <c r="K136" s="129"/>
      <c r="L136" s="150"/>
      <c r="M136" s="60"/>
      <c r="N136" s="171"/>
      <c r="O136" s="170"/>
      <c r="P136" s="47" t="n">
        <f aca="false">SUM(P122:P135)</f>
        <v>11.61</v>
      </c>
      <c r="Q136" s="139"/>
      <c r="R136" s="47" t="n">
        <f aca="false">SUM(R122:R135)</f>
        <v>13106.1565938</v>
      </c>
      <c r="S136" s="47" t="n">
        <f aca="false">(U136+T136)*0.09</f>
        <v>943.6432747536</v>
      </c>
      <c r="T136" s="47" t="n">
        <f aca="false">R136/100*30</f>
        <v>3931.84697814</v>
      </c>
      <c r="U136" s="47" t="n">
        <f aca="false">R136/100*50</f>
        <v>6553.0782969</v>
      </c>
      <c r="V136" s="140" t="n">
        <f aca="false">R136-(S136+T136+U136)</f>
        <v>1677.5880440064</v>
      </c>
      <c r="W136" s="137"/>
      <c r="X136" s="130"/>
      <c r="Y136" s="131"/>
      <c r="Z136" s="130"/>
      <c r="AA136" s="130"/>
      <c r="AB136" s="130"/>
      <c r="AC136" s="130"/>
      <c r="AD136" s="131"/>
      <c r="AE136" s="130"/>
      <c r="AF136" s="130"/>
      <c r="AG136" s="130"/>
      <c r="AH136" s="130"/>
      <c r="AI136" s="130"/>
      <c r="AJ136" s="133"/>
      <c r="AK136" s="133"/>
    </row>
    <row r="137" customFormat="false" ht="25.5" hidden="false" customHeight="false" outlineLevel="0" collapsed="false">
      <c r="A137" s="72" t="n">
        <f aca="false">'[1]п 1.1 (12-16)'!A115</f>
        <v>0</v>
      </c>
      <c r="B137" s="72" t="s">
        <v>221</v>
      </c>
      <c r="C137" s="134" t="s">
        <v>222</v>
      </c>
      <c r="D137" s="40"/>
      <c r="E137" s="76"/>
      <c r="F137" s="29"/>
      <c r="G137" s="76" t="n">
        <v>1970</v>
      </c>
      <c r="H137" s="131"/>
      <c r="I137" s="29"/>
      <c r="J137" s="29"/>
      <c r="K137" s="129"/>
      <c r="L137" s="150" t="n">
        <v>1990</v>
      </c>
      <c r="M137" s="60" t="n">
        <v>25</v>
      </c>
      <c r="N137" s="129" t="s">
        <v>404</v>
      </c>
      <c r="O137" s="170" t="s">
        <v>126</v>
      </c>
      <c r="P137" s="61" t="n">
        <v>1.32</v>
      </c>
      <c r="Q137" s="131"/>
      <c r="R137" s="61" t="n">
        <v>1376.4954656</v>
      </c>
      <c r="S137" s="61" t="n">
        <f aca="false">(U137+T137)*0.09</f>
        <v>99.1076735232</v>
      </c>
      <c r="T137" s="61" t="n">
        <f aca="false">R137/100*30</f>
        <v>412.94863968</v>
      </c>
      <c r="U137" s="61" t="n">
        <f aca="false">R137/100*50</f>
        <v>688.2477328</v>
      </c>
      <c r="V137" s="136" t="n">
        <f aca="false">R137-(S137+T137+U137)</f>
        <v>176.1914195968</v>
      </c>
      <c r="W137" s="137"/>
      <c r="X137" s="130"/>
      <c r="Y137" s="131"/>
      <c r="Z137" s="130"/>
      <c r="AA137" s="130"/>
      <c r="AB137" s="130"/>
      <c r="AC137" s="130"/>
      <c r="AD137" s="131"/>
      <c r="AE137" s="130"/>
      <c r="AF137" s="130"/>
      <c r="AG137" s="130"/>
      <c r="AH137" s="130"/>
      <c r="AI137" s="130"/>
      <c r="AJ137" s="133"/>
      <c r="AK137" s="133"/>
    </row>
    <row r="138" customFormat="false" ht="25.5" hidden="false" customHeight="false" outlineLevel="0" collapsed="false">
      <c r="A138" s="72" t="n">
        <f aca="false">'[1]п 1.1 (12-16)'!A117</f>
        <v>0</v>
      </c>
      <c r="B138" s="72" t="s">
        <v>223</v>
      </c>
      <c r="C138" s="134" t="s">
        <v>224</v>
      </c>
      <c r="D138" s="40"/>
      <c r="E138" s="76"/>
      <c r="F138" s="29"/>
      <c r="G138" s="76" t="n">
        <v>1969</v>
      </c>
      <c r="H138" s="131"/>
      <c r="I138" s="29"/>
      <c r="J138" s="29"/>
      <c r="K138" s="129"/>
      <c r="L138" s="150" t="n">
        <v>1957</v>
      </c>
      <c r="M138" s="60" t="n">
        <v>25</v>
      </c>
      <c r="N138" s="129" t="s">
        <v>404</v>
      </c>
      <c r="O138" s="170" t="s">
        <v>126</v>
      </c>
      <c r="P138" s="61" t="n">
        <v>0.96</v>
      </c>
      <c r="Q138" s="131"/>
      <c r="R138" s="61" t="n">
        <v>1044.3570368</v>
      </c>
      <c r="S138" s="61" t="n">
        <f aca="false">(U138+T138)*0.09</f>
        <v>75.1937066496</v>
      </c>
      <c r="T138" s="61" t="n">
        <f aca="false">R138/100*30</f>
        <v>313.30711104</v>
      </c>
      <c r="U138" s="61" t="n">
        <f aca="false">R138/100*50</f>
        <v>522.1785184</v>
      </c>
      <c r="V138" s="136" t="n">
        <f aca="false">R138-(S138+T138+U138)</f>
        <v>133.6777007104</v>
      </c>
      <c r="W138" s="137"/>
      <c r="X138" s="130"/>
      <c r="Y138" s="131"/>
      <c r="Z138" s="130"/>
      <c r="AA138" s="130"/>
      <c r="AB138" s="130"/>
      <c r="AC138" s="130"/>
      <c r="AD138" s="131"/>
      <c r="AE138" s="130"/>
      <c r="AF138" s="130"/>
      <c r="AG138" s="130"/>
      <c r="AH138" s="130"/>
      <c r="AI138" s="130"/>
      <c r="AJ138" s="133"/>
      <c r="AK138" s="133"/>
    </row>
    <row r="139" customFormat="false" ht="25.5" hidden="false" customHeight="false" outlineLevel="0" collapsed="false">
      <c r="A139" s="72" t="n">
        <f aca="false">'[1]п 1.1 (12-16)'!A118</f>
        <v>0</v>
      </c>
      <c r="B139" s="72" t="s">
        <v>225</v>
      </c>
      <c r="C139" s="134" t="s">
        <v>226</v>
      </c>
      <c r="D139" s="40"/>
      <c r="E139" s="76"/>
      <c r="F139" s="29"/>
      <c r="G139" s="76" t="n">
        <v>1959</v>
      </c>
      <c r="H139" s="131"/>
      <c r="I139" s="29"/>
      <c r="J139" s="29"/>
      <c r="K139" s="129"/>
      <c r="L139" s="150" t="n">
        <v>1988</v>
      </c>
      <c r="M139" s="60" t="n">
        <v>25</v>
      </c>
      <c r="N139" s="129" t="s">
        <v>404</v>
      </c>
      <c r="O139" s="170" t="s">
        <v>126</v>
      </c>
      <c r="P139" s="61" t="n">
        <v>1.815</v>
      </c>
      <c r="Q139" s="131"/>
      <c r="R139" s="61" t="n">
        <v>1830.7068277</v>
      </c>
      <c r="S139" s="61" t="n">
        <f aca="false">(U139+T139)*0.09</f>
        <v>131.8108915944</v>
      </c>
      <c r="T139" s="61" t="n">
        <f aca="false">R139/100*30</f>
        <v>549.21204831</v>
      </c>
      <c r="U139" s="61" t="n">
        <f aca="false">R139/100*50</f>
        <v>915.35341385</v>
      </c>
      <c r="V139" s="136" t="n">
        <f aca="false">R139-(S139+T139+U139)</f>
        <v>234.3304739456</v>
      </c>
      <c r="W139" s="137"/>
      <c r="X139" s="130"/>
      <c r="Y139" s="131"/>
      <c r="Z139" s="130"/>
      <c r="AA139" s="130"/>
      <c r="AB139" s="130"/>
      <c r="AC139" s="130"/>
      <c r="AD139" s="131"/>
      <c r="AE139" s="130"/>
      <c r="AF139" s="130"/>
      <c r="AG139" s="130"/>
      <c r="AH139" s="130"/>
      <c r="AI139" s="130"/>
      <c r="AJ139" s="133"/>
      <c r="AK139" s="133"/>
    </row>
    <row r="140" customFormat="false" ht="25.5" hidden="false" customHeight="false" outlineLevel="0" collapsed="false">
      <c r="A140" s="72" t="n">
        <f aca="false">'[1]п 1.1 (12-16)'!A119</f>
        <v>0</v>
      </c>
      <c r="B140" s="72" t="s">
        <v>227</v>
      </c>
      <c r="C140" s="134" t="s">
        <v>228</v>
      </c>
      <c r="D140" s="40"/>
      <c r="E140" s="76"/>
      <c r="F140" s="29"/>
      <c r="G140" s="76" t="n">
        <v>1958</v>
      </c>
      <c r="H140" s="131"/>
      <c r="I140" s="29"/>
      <c r="J140" s="29"/>
      <c r="K140" s="129"/>
      <c r="L140" s="150" t="n">
        <v>1961</v>
      </c>
      <c r="M140" s="60" t="n">
        <v>25</v>
      </c>
      <c r="N140" s="129" t="s">
        <v>404</v>
      </c>
      <c r="O140" s="170" t="s">
        <v>126</v>
      </c>
      <c r="P140" s="61" t="n">
        <v>1.23</v>
      </c>
      <c r="Q140" s="131"/>
      <c r="R140" s="61" t="n">
        <v>1576.0642934</v>
      </c>
      <c r="S140" s="61" t="n">
        <f aca="false">(U140+T140)*0.09</f>
        <v>113.4766291248</v>
      </c>
      <c r="T140" s="61" t="n">
        <f aca="false">R140/100*30</f>
        <v>472.81928802</v>
      </c>
      <c r="U140" s="61" t="n">
        <f aca="false">R140/100*50</f>
        <v>788.0321467</v>
      </c>
      <c r="V140" s="136" t="n">
        <f aca="false">R140-(S140+T140+U140)</f>
        <v>201.7362295552</v>
      </c>
      <c r="W140" s="137"/>
      <c r="X140" s="130"/>
      <c r="Y140" s="131"/>
      <c r="Z140" s="130"/>
      <c r="AA140" s="130"/>
      <c r="AB140" s="130"/>
      <c r="AC140" s="130"/>
      <c r="AD140" s="131"/>
      <c r="AE140" s="130"/>
      <c r="AF140" s="130"/>
      <c r="AG140" s="130"/>
      <c r="AH140" s="130"/>
      <c r="AI140" s="130"/>
      <c r="AJ140" s="133"/>
      <c r="AK140" s="133"/>
    </row>
    <row r="141" customFormat="false" ht="25.5" hidden="false" customHeight="false" outlineLevel="0" collapsed="false">
      <c r="A141" s="72" t="n">
        <f aca="false">'[1]п 1.1 (12-16)'!A120</f>
        <v>0</v>
      </c>
      <c r="B141" s="72" t="s">
        <v>229</v>
      </c>
      <c r="C141" s="134" t="s">
        <v>230</v>
      </c>
      <c r="D141" s="40"/>
      <c r="E141" s="76"/>
      <c r="F141" s="29"/>
      <c r="G141" s="76" t="n">
        <v>1959</v>
      </c>
      <c r="H141" s="131"/>
      <c r="I141" s="29"/>
      <c r="J141" s="29"/>
      <c r="K141" s="129"/>
      <c r="L141" s="150" t="n">
        <v>1961</v>
      </c>
      <c r="M141" s="60" t="n">
        <v>25</v>
      </c>
      <c r="N141" s="129" t="s">
        <v>404</v>
      </c>
      <c r="O141" s="170" t="s">
        <v>126</v>
      </c>
      <c r="P141" s="61" t="n">
        <v>0.53</v>
      </c>
      <c r="Q141" s="131"/>
      <c r="R141" s="61" t="n">
        <v>520.3819574</v>
      </c>
      <c r="S141" s="61" t="n">
        <f aca="false">(U141+T141)*0.09</f>
        <v>37.4675009328</v>
      </c>
      <c r="T141" s="61" t="n">
        <f aca="false">R141/100*30</f>
        <v>156.11458722</v>
      </c>
      <c r="U141" s="61" t="n">
        <f aca="false">R141/100*50</f>
        <v>260.1909787</v>
      </c>
      <c r="V141" s="136" t="n">
        <f aca="false">R141-(S141+T141+U141)</f>
        <v>66.6088905472</v>
      </c>
      <c r="W141" s="137"/>
      <c r="X141" s="130"/>
      <c r="Y141" s="131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3"/>
      <c r="AK141" s="133"/>
    </row>
    <row r="142" customFormat="false" ht="25.5" hidden="false" customHeight="false" outlineLevel="0" collapsed="false">
      <c r="A142" s="72" t="n">
        <f aca="false">'[1]п 1.1 (12-16)'!A121</f>
        <v>0</v>
      </c>
      <c r="B142" s="72" t="s">
        <v>231</v>
      </c>
      <c r="C142" s="134" t="s">
        <v>232</v>
      </c>
      <c r="D142" s="40"/>
      <c r="E142" s="76"/>
      <c r="F142" s="29"/>
      <c r="G142" s="76" t="n">
        <v>1963</v>
      </c>
      <c r="H142" s="131"/>
      <c r="I142" s="29"/>
      <c r="J142" s="29"/>
      <c r="K142" s="129"/>
      <c r="L142" s="150" t="n">
        <v>1957</v>
      </c>
      <c r="M142" s="60" t="n">
        <v>25</v>
      </c>
      <c r="N142" s="129" t="s">
        <v>404</v>
      </c>
      <c r="O142" s="170" t="s">
        <v>126</v>
      </c>
      <c r="P142" s="61" t="n">
        <v>1.37</v>
      </c>
      <c r="Q142" s="131"/>
      <c r="R142" s="61" t="n">
        <v>1305.2875346</v>
      </c>
      <c r="S142" s="61" t="n">
        <f aca="false">(U142+T142)*0.09</f>
        <v>93.9807024912</v>
      </c>
      <c r="T142" s="61" t="n">
        <f aca="false">R142/100*30</f>
        <v>391.58626038</v>
      </c>
      <c r="U142" s="61" t="n">
        <f aca="false">R142/100*50</f>
        <v>652.6437673</v>
      </c>
      <c r="V142" s="136" t="n">
        <f aca="false">R142-(S142+T142+U142)</f>
        <v>167.0768044288</v>
      </c>
      <c r="W142" s="137"/>
      <c r="X142" s="130"/>
      <c r="Y142" s="131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3"/>
      <c r="AK142" s="133"/>
    </row>
    <row r="143" customFormat="false" ht="18" hidden="false" customHeight="true" outlineLevel="0" collapsed="false">
      <c r="A143" s="72" t="n">
        <f aca="false">'[1]п 1.1 (12-16)'!A122</f>
        <v>0</v>
      </c>
      <c r="B143" s="72" t="s">
        <v>233</v>
      </c>
      <c r="C143" s="134" t="s">
        <v>234</v>
      </c>
      <c r="D143" s="40"/>
      <c r="E143" s="76"/>
      <c r="F143" s="29"/>
      <c r="G143" s="76" t="n">
        <v>1964</v>
      </c>
      <c r="H143" s="131"/>
      <c r="I143" s="29"/>
      <c r="J143" s="29"/>
      <c r="K143" s="129"/>
      <c r="L143" s="150" t="n">
        <v>1957</v>
      </c>
      <c r="M143" s="60" t="n">
        <v>25</v>
      </c>
      <c r="N143" s="129" t="s">
        <v>404</v>
      </c>
      <c r="O143" s="170" t="s">
        <v>126</v>
      </c>
      <c r="P143" s="61" t="n">
        <v>2.6</v>
      </c>
      <c r="Q143" s="131"/>
      <c r="R143" s="61" t="n">
        <v>2316.144</v>
      </c>
      <c r="S143" s="61" t="n">
        <f aca="false">(U143+T143)*0.09</f>
        <v>166.762368</v>
      </c>
      <c r="T143" s="61" t="n">
        <f aca="false">R143/100*30</f>
        <v>694.8432</v>
      </c>
      <c r="U143" s="61" t="n">
        <f aca="false">R143/100*50</f>
        <v>1158.072</v>
      </c>
      <c r="V143" s="136" t="n">
        <f aca="false">R143-(S143+T143+U143)</f>
        <v>296.466432</v>
      </c>
      <c r="W143" s="137"/>
      <c r="X143" s="130"/>
      <c r="Y143" s="131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3"/>
      <c r="AK143" s="133"/>
    </row>
    <row r="144" customFormat="false" ht="12.75" hidden="false" customHeight="false" outlineLevel="0" collapsed="false">
      <c r="A144" s="72" t="n">
        <f aca="false">'[1]п 1.1 (12-16)'!A123</f>
        <v>0</v>
      </c>
      <c r="B144" s="72" t="s">
        <v>235</v>
      </c>
      <c r="C144" s="134" t="s">
        <v>236</v>
      </c>
      <c r="D144" s="40"/>
      <c r="E144" s="76"/>
      <c r="F144" s="29"/>
      <c r="G144" s="76" t="n">
        <v>1955</v>
      </c>
      <c r="H144" s="131"/>
      <c r="I144" s="29"/>
      <c r="J144" s="29"/>
      <c r="K144" s="129"/>
      <c r="L144" s="150" t="n">
        <v>1999</v>
      </c>
      <c r="M144" s="60" t="n">
        <v>25</v>
      </c>
      <c r="N144" s="129" t="s">
        <v>404</v>
      </c>
      <c r="O144" s="170" t="s">
        <v>126</v>
      </c>
      <c r="P144" s="61" t="n">
        <v>0.66</v>
      </c>
      <c r="Q144" s="131"/>
      <c r="R144" s="61" t="n">
        <v>717.9954628</v>
      </c>
      <c r="S144" s="61" t="n">
        <f aca="false">(U144+T144)*0.09</f>
        <v>51.6956733216</v>
      </c>
      <c r="T144" s="61" t="n">
        <f aca="false">R144/100*30</f>
        <v>215.39863884</v>
      </c>
      <c r="U144" s="61" t="n">
        <f aca="false">R144/100*50</f>
        <v>358.9977314</v>
      </c>
      <c r="V144" s="136" t="n">
        <f aca="false">R144-(S144+T144+U144)</f>
        <v>91.9034192384</v>
      </c>
      <c r="W144" s="137"/>
      <c r="X144" s="130"/>
      <c r="Y144" s="131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3"/>
      <c r="AK144" s="133"/>
    </row>
    <row r="145" customFormat="false" ht="12.75" hidden="false" customHeight="false" outlineLevel="0" collapsed="false">
      <c r="A145" s="72" t="n">
        <f aca="false">'[1]п 1.1 (12-16)'!A124</f>
        <v>0</v>
      </c>
      <c r="B145" s="72" t="s">
        <v>237</v>
      </c>
      <c r="C145" s="134" t="s">
        <v>238</v>
      </c>
      <c r="D145" s="40"/>
      <c r="E145" s="76"/>
      <c r="F145" s="29"/>
      <c r="G145" s="76" t="n">
        <v>1990</v>
      </c>
      <c r="H145" s="131"/>
      <c r="I145" s="29"/>
      <c r="J145" s="29"/>
      <c r="K145" s="129"/>
      <c r="L145" s="150" t="n">
        <v>1987</v>
      </c>
      <c r="M145" s="60" t="n">
        <v>25</v>
      </c>
      <c r="N145" s="129" t="s">
        <v>404</v>
      </c>
      <c r="O145" s="170" t="s">
        <v>126</v>
      </c>
      <c r="P145" s="61" t="n">
        <v>1.135</v>
      </c>
      <c r="Q145" s="131"/>
      <c r="R145" s="61" t="n">
        <v>1276.0509133</v>
      </c>
      <c r="S145" s="61" t="n">
        <f aca="false">(U145+T145)*0.09</f>
        <v>91.8756657576</v>
      </c>
      <c r="T145" s="61" t="n">
        <f aca="false">R145/100*30</f>
        <v>382.81527399</v>
      </c>
      <c r="U145" s="61" t="n">
        <f aca="false">R145/100*50</f>
        <v>638.02545665</v>
      </c>
      <c r="V145" s="136" t="n">
        <f aca="false">R145-(S145+T145+U145)</f>
        <v>163.3345169024</v>
      </c>
      <c r="W145" s="137"/>
      <c r="X145" s="130"/>
      <c r="Y145" s="131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3"/>
      <c r="AK145" s="133"/>
    </row>
    <row r="146" customFormat="false" ht="12.75" hidden="true" customHeight="false" outlineLevel="0" collapsed="false">
      <c r="A146" s="72" t="n">
        <f aca="false">'[1]п 1.1 (12-16)'!A125</f>
        <v>0</v>
      </c>
      <c r="B146" s="72"/>
      <c r="C146" s="134"/>
      <c r="D146" s="40"/>
      <c r="E146" s="76"/>
      <c r="F146" s="29"/>
      <c r="G146" s="76" t="n">
        <v>1962</v>
      </c>
      <c r="H146" s="131"/>
      <c r="I146" s="29"/>
      <c r="J146" s="29"/>
      <c r="K146" s="129"/>
      <c r="L146" s="150"/>
      <c r="M146" s="60"/>
      <c r="N146" s="171"/>
      <c r="O146" s="170"/>
      <c r="P146" s="61"/>
      <c r="Q146" s="131"/>
      <c r="R146" s="61"/>
      <c r="S146" s="61"/>
      <c r="T146" s="61"/>
      <c r="U146" s="61"/>
      <c r="V146" s="136"/>
      <c r="W146" s="137"/>
      <c r="X146" s="130"/>
      <c r="Y146" s="131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3"/>
      <c r="AK146" s="133"/>
    </row>
    <row r="147" customFormat="false" ht="12.75" hidden="true" customHeight="false" outlineLevel="0" collapsed="false">
      <c r="A147" s="72" t="n">
        <f aca="false">'[1]п 1.1 (12-16)'!A126</f>
        <v>0</v>
      </c>
      <c r="B147" s="72"/>
      <c r="C147" s="134"/>
      <c r="D147" s="40"/>
      <c r="E147" s="76"/>
      <c r="F147" s="29"/>
      <c r="G147" s="76" t="n">
        <v>1967</v>
      </c>
      <c r="H147" s="131"/>
      <c r="I147" s="29"/>
      <c r="J147" s="29"/>
      <c r="K147" s="129"/>
      <c r="L147" s="150"/>
      <c r="M147" s="60"/>
      <c r="N147" s="171"/>
      <c r="O147" s="170"/>
      <c r="P147" s="61"/>
      <c r="Q147" s="131"/>
      <c r="R147" s="61"/>
      <c r="S147" s="61"/>
      <c r="T147" s="61"/>
      <c r="U147" s="61"/>
      <c r="V147" s="136"/>
      <c r="W147" s="137"/>
      <c r="X147" s="130"/>
      <c r="Y147" s="131"/>
      <c r="Z147" s="130"/>
      <c r="AA147" s="130"/>
      <c r="AB147" s="130"/>
      <c r="AC147" s="130"/>
      <c r="AD147" s="131"/>
      <c r="AE147" s="130"/>
      <c r="AF147" s="130"/>
      <c r="AG147" s="130"/>
      <c r="AH147" s="130"/>
      <c r="AI147" s="130"/>
      <c r="AJ147" s="133"/>
      <c r="AK147" s="133"/>
    </row>
    <row r="148" customFormat="false" ht="12.75" hidden="true" customHeight="false" outlineLevel="0" collapsed="false">
      <c r="A148" s="72" t="n">
        <f aca="false">'[1]п 1.1 (12-16)'!A127</f>
        <v>0</v>
      </c>
      <c r="B148" s="72"/>
      <c r="C148" s="134"/>
      <c r="D148" s="40"/>
      <c r="E148" s="76"/>
      <c r="F148" s="29"/>
      <c r="G148" s="76"/>
      <c r="H148" s="131"/>
      <c r="I148" s="29"/>
      <c r="J148" s="29"/>
      <c r="K148" s="129"/>
      <c r="L148" s="150"/>
      <c r="M148" s="60"/>
      <c r="N148" s="171"/>
      <c r="O148" s="170"/>
      <c r="P148" s="61"/>
      <c r="Q148" s="131"/>
      <c r="R148" s="61"/>
      <c r="S148" s="61"/>
      <c r="T148" s="61"/>
      <c r="U148" s="61"/>
      <c r="V148" s="136"/>
      <c r="W148" s="137"/>
      <c r="X148" s="130"/>
      <c r="Y148" s="131"/>
      <c r="Z148" s="130"/>
      <c r="AA148" s="130"/>
      <c r="AB148" s="130"/>
      <c r="AC148" s="130"/>
      <c r="AD148" s="131"/>
      <c r="AE148" s="130"/>
      <c r="AF148" s="130"/>
      <c r="AG148" s="130"/>
      <c r="AH148" s="130"/>
      <c r="AI148" s="130"/>
      <c r="AJ148" s="133"/>
      <c r="AK148" s="133"/>
    </row>
    <row r="149" customFormat="false" ht="12.75" hidden="false" customHeight="false" outlineLevel="0" collapsed="false">
      <c r="A149" s="72" t="n">
        <f aca="false">'[1]п 1.1 (12-16)'!A128</f>
        <v>0</v>
      </c>
      <c r="B149" s="72"/>
      <c r="C149" s="159" t="s">
        <v>96</v>
      </c>
      <c r="D149" s="40"/>
      <c r="E149" s="76"/>
      <c r="F149" s="29"/>
      <c r="G149" s="76" t="n">
        <v>1963</v>
      </c>
      <c r="H149" s="131"/>
      <c r="I149" s="29"/>
      <c r="J149" s="29"/>
      <c r="K149" s="129"/>
      <c r="L149" s="150"/>
      <c r="M149" s="60"/>
      <c r="N149" s="171"/>
      <c r="O149" s="160"/>
      <c r="P149" s="47" t="n">
        <f aca="false">SUM(P137:P148)</f>
        <v>11.62</v>
      </c>
      <c r="Q149" s="139"/>
      <c r="R149" s="47" t="n">
        <f aca="false">SUM(R137:R148)</f>
        <v>11963.4834916</v>
      </c>
      <c r="S149" s="47" t="n">
        <f aca="false">(U149+T149)*0.09</f>
        <v>861.3708113952</v>
      </c>
      <c r="T149" s="47" t="n">
        <f aca="false">R149/100*30</f>
        <v>3589.04504748</v>
      </c>
      <c r="U149" s="47" t="n">
        <f aca="false">R149/100*50</f>
        <v>5981.7417458</v>
      </c>
      <c r="V149" s="140" t="n">
        <f aca="false">R149-(S149+T149+U149)</f>
        <v>1531.3258869248</v>
      </c>
      <c r="W149" s="137"/>
      <c r="X149" s="130"/>
      <c r="Y149" s="131"/>
      <c r="Z149" s="130"/>
      <c r="AA149" s="130"/>
      <c r="AB149" s="130"/>
      <c r="AC149" s="130"/>
      <c r="AD149" s="131"/>
      <c r="AE149" s="130"/>
      <c r="AF149" s="130"/>
      <c r="AG149" s="130"/>
      <c r="AH149" s="130"/>
      <c r="AI149" s="130"/>
      <c r="AJ149" s="133"/>
      <c r="AK149" s="133"/>
    </row>
    <row r="150" customFormat="false" ht="25.5" hidden="false" customHeight="false" outlineLevel="0" collapsed="false">
      <c r="A150" s="72" t="n">
        <f aca="false">'[1]п 1.1 (12-16)'!A129</f>
        <v>0</v>
      </c>
      <c r="B150" s="72" t="s">
        <v>239</v>
      </c>
      <c r="C150" s="134" t="s">
        <v>240</v>
      </c>
      <c r="D150" s="40"/>
      <c r="E150" s="76"/>
      <c r="F150" s="29"/>
      <c r="G150" s="76" t="n">
        <v>1971</v>
      </c>
      <c r="H150" s="131"/>
      <c r="I150" s="29"/>
      <c r="J150" s="29"/>
      <c r="K150" s="129"/>
      <c r="L150" s="150" t="n">
        <v>1955</v>
      </c>
      <c r="M150" s="60" t="n">
        <v>25</v>
      </c>
      <c r="N150" s="129" t="s">
        <v>404</v>
      </c>
      <c r="O150" s="170" t="s">
        <v>126</v>
      </c>
      <c r="P150" s="61" t="n">
        <v>1.125</v>
      </c>
      <c r="Q150" s="131"/>
      <c r="R150" s="61" t="n">
        <v>951.1683775</v>
      </c>
      <c r="S150" s="61" t="n">
        <f aca="false">(U150+T150)*0.09</f>
        <v>68.48412318</v>
      </c>
      <c r="T150" s="61" t="n">
        <f aca="false">R150/100*30</f>
        <v>285.35051325</v>
      </c>
      <c r="U150" s="61" t="n">
        <f aca="false">R150/100*50</f>
        <v>475.58418875</v>
      </c>
      <c r="V150" s="136" t="n">
        <f aca="false">R150-(S150+T150+U150)</f>
        <v>121.74955232</v>
      </c>
      <c r="W150" s="137"/>
      <c r="X150" s="130"/>
      <c r="Y150" s="131"/>
      <c r="Z150" s="130"/>
      <c r="AA150" s="130"/>
      <c r="AB150" s="130"/>
      <c r="AC150" s="130"/>
      <c r="AD150" s="131"/>
      <c r="AE150" s="130"/>
      <c r="AF150" s="130"/>
      <c r="AG150" s="130"/>
      <c r="AH150" s="130"/>
      <c r="AI150" s="130"/>
      <c r="AJ150" s="133"/>
      <c r="AK150" s="133"/>
    </row>
    <row r="151" customFormat="false" ht="25.5" hidden="false" customHeight="false" outlineLevel="0" collapsed="false">
      <c r="A151" s="72" t="n">
        <f aca="false">'[1]п 1.1 (12-16)'!A130</f>
        <v>0</v>
      </c>
      <c r="B151" s="72" t="s">
        <v>241</v>
      </c>
      <c r="C151" s="134" t="s">
        <v>242</v>
      </c>
      <c r="D151" s="40"/>
      <c r="E151" s="76"/>
      <c r="F151" s="29"/>
      <c r="G151" s="76"/>
      <c r="H151" s="131"/>
      <c r="I151" s="29"/>
      <c r="J151" s="29"/>
      <c r="K151" s="129"/>
      <c r="L151" s="150" t="n">
        <v>1958</v>
      </c>
      <c r="M151" s="60" t="n">
        <v>25</v>
      </c>
      <c r="N151" s="129" t="s">
        <v>404</v>
      </c>
      <c r="O151" s="170" t="s">
        <v>126</v>
      </c>
      <c r="P151" s="61" t="n">
        <v>1.6</v>
      </c>
      <c r="Q151" s="131"/>
      <c r="R151" s="61" t="n">
        <v>1866.197</v>
      </c>
      <c r="S151" s="61" t="n">
        <f aca="false">(U151+T151)*0.09</f>
        <v>134.366184</v>
      </c>
      <c r="T151" s="61" t="n">
        <f aca="false">R151/100*30</f>
        <v>559.8591</v>
      </c>
      <c r="U151" s="61" t="n">
        <f aca="false">R151/100*50</f>
        <v>933.0985</v>
      </c>
      <c r="V151" s="136" t="n">
        <f aca="false">R151-(S151+T151+U151)</f>
        <v>238.873216</v>
      </c>
      <c r="W151" s="137"/>
      <c r="X151" s="130"/>
      <c r="Y151" s="131"/>
      <c r="Z151" s="130"/>
      <c r="AA151" s="130"/>
      <c r="AB151" s="130"/>
      <c r="AC151" s="130"/>
      <c r="AD151" s="131"/>
      <c r="AE151" s="130"/>
      <c r="AF151" s="130"/>
      <c r="AG151" s="130"/>
      <c r="AH151" s="130"/>
      <c r="AI151" s="130"/>
      <c r="AJ151" s="133"/>
      <c r="AK151" s="133"/>
    </row>
    <row r="152" customFormat="false" ht="25.5" hidden="false" customHeight="false" outlineLevel="0" collapsed="false">
      <c r="A152" s="72" t="n">
        <f aca="false">'[1]п 1.1 (12-16)'!A131</f>
        <v>0</v>
      </c>
      <c r="B152" s="72" t="s">
        <v>243</v>
      </c>
      <c r="C152" s="134" t="s">
        <v>244</v>
      </c>
      <c r="D152" s="40"/>
      <c r="E152" s="76"/>
      <c r="F152" s="29"/>
      <c r="G152" s="76" t="n">
        <v>1979</v>
      </c>
      <c r="H152" s="131"/>
      <c r="I152" s="29"/>
      <c r="J152" s="29"/>
      <c r="K152" s="129"/>
      <c r="L152" s="150" t="n">
        <v>1962</v>
      </c>
      <c r="M152" s="60" t="n">
        <v>25</v>
      </c>
      <c r="N152" s="129" t="s">
        <v>404</v>
      </c>
      <c r="O152" s="170" t="s">
        <v>126</v>
      </c>
      <c r="P152" s="61" t="n">
        <v>1.36</v>
      </c>
      <c r="Q152" s="131"/>
      <c r="R152" s="61" t="n">
        <v>1654.6868788</v>
      </c>
      <c r="S152" s="61" t="n">
        <f aca="false">(U152+T152)*0.09</f>
        <v>119.1374552736</v>
      </c>
      <c r="T152" s="61" t="n">
        <f aca="false">R152/100*30</f>
        <v>496.40606364</v>
      </c>
      <c r="U152" s="61" t="n">
        <f aca="false">R152/100*50</f>
        <v>827.3434394</v>
      </c>
      <c r="V152" s="136" t="n">
        <f aca="false">R152-(S152+T152+U152)</f>
        <v>211.7999204864</v>
      </c>
      <c r="W152" s="137"/>
      <c r="X152" s="130"/>
      <c r="Y152" s="131"/>
      <c r="Z152" s="130"/>
      <c r="AA152" s="130"/>
      <c r="AB152" s="130"/>
      <c r="AC152" s="130"/>
      <c r="AD152" s="131"/>
      <c r="AE152" s="130"/>
      <c r="AF152" s="130"/>
      <c r="AG152" s="130"/>
      <c r="AH152" s="130"/>
      <c r="AI152" s="130"/>
      <c r="AJ152" s="133"/>
      <c r="AK152" s="133"/>
    </row>
    <row r="153" customFormat="false" ht="12.75" hidden="false" customHeight="false" outlineLevel="0" collapsed="false">
      <c r="A153" s="72"/>
      <c r="B153" s="72"/>
      <c r="C153" s="134"/>
      <c r="D153" s="40"/>
      <c r="E153" s="76"/>
      <c r="F153" s="29"/>
      <c r="G153" s="76"/>
      <c r="H153" s="131"/>
      <c r="I153" s="29"/>
      <c r="J153" s="29"/>
      <c r="K153" s="129"/>
      <c r="L153" s="150"/>
      <c r="M153" s="60"/>
      <c r="N153" s="129"/>
      <c r="O153" s="170"/>
      <c r="P153" s="61"/>
      <c r="Q153" s="131"/>
      <c r="R153" s="61"/>
      <c r="S153" s="61"/>
      <c r="T153" s="61"/>
      <c r="U153" s="61"/>
      <c r="V153" s="136"/>
      <c r="W153" s="137"/>
      <c r="X153" s="130"/>
      <c r="Y153" s="131"/>
      <c r="Z153" s="130"/>
      <c r="AA153" s="130"/>
      <c r="AB153" s="130"/>
      <c r="AC153" s="130"/>
      <c r="AD153" s="131"/>
      <c r="AE153" s="130"/>
      <c r="AF153" s="130"/>
      <c r="AG153" s="130"/>
      <c r="AH153" s="130"/>
      <c r="AI153" s="130"/>
      <c r="AJ153" s="133"/>
      <c r="AK153" s="133"/>
    </row>
    <row r="154" customFormat="false" ht="12.75" hidden="false" customHeight="false" outlineLevel="0" collapsed="false">
      <c r="A154" s="72" t="n">
        <f aca="false">'[1]п 1.1 (12-16)'!A133</f>
        <v>0</v>
      </c>
      <c r="B154" s="72" t="s">
        <v>245</v>
      </c>
      <c r="C154" s="134" t="s">
        <v>246</v>
      </c>
      <c r="D154" s="40"/>
      <c r="E154" s="76"/>
      <c r="F154" s="29"/>
      <c r="G154" s="76" t="n">
        <v>1972</v>
      </c>
      <c r="H154" s="131"/>
      <c r="I154" s="29"/>
      <c r="J154" s="29"/>
      <c r="K154" s="129"/>
      <c r="L154" s="150" t="n">
        <v>1990</v>
      </c>
      <c r="M154" s="60" t="n">
        <v>25</v>
      </c>
      <c r="N154" s="129" t="s">
        <v>404</v>
      </c>
      <c r="O154" s="170" t="s">
        <v>126</v>
      </c>
      <c r="P154" s="61" t="n">
        <v>0.54</v>
      </c>
      <c r="Q154" s="131"/>
      <c r="R154" s="61" t="n">
        <v>547.7871932</v>
      </c>
      <c r="S154" s="61" t="n">
        <f aca="false">(U154+T154)*0.09</f>
        <v>39.4406779104</v>
      </c>
      <c r="T154" s="61" t="n">
        <f aca="false">R154/100*30</f>
        <v>164.33615796</v>
      </c>
      <c r="U154" s="61" t="n">
        <f aca="false">R154/100*50</f>
        <v>273.8935966</v>
      </c>
      <c r="V154" s="136" t="n">
        <f aca="false">R154-(S154+T154+U154)</f>
        <v>70.1167607296</v>
      </c>
      <c r="W154" s="137"/>
      <c r="X154" s="130"/>
      <c r="Y154" s="131"/>
      <c r="Z154" s="130"/>
      <c r="AA154" s="130"/>
      <c r="AB154" s="130"/>
      <c r="AC154" s="130"/>
      <c r="AD154" s="131"/>
      <c r="AE154" s="130"/>
      <c r="AF154" s="130"/>
      <c r="AG154" s="130"/>
      <c r="AH154" s="130"/>
      <c r="AI154" s="130"/>
      <c r="AJ154" s="133"/>
      <c r="AK154" s="133"/>
    </row>
    <row r="155" s="148" customFormat="true" ht="25.5" hidden="false" customHeight="false" outlineLevel="0" collapsed="false">
      <c r="A155" s="72" t="n">
        <f aca="false">'[1]п 1.1 (12-16)'!A134</f>
        <v>0</v>
      </c>
      <c r="B155" s="72" t="s">
        <v>247</v>
      </c>
      <c r="C155" s="134" t="s">
        <v>248</v>
      </c>
      <c r="D155" s="40"/>
      <c r="E155" s="76"/>
      <c r="F155" s="120"/>
      <c r="G155" s="76" t="n">
        <v>1986</v>
      </c>
      <c r="H155" s="131"/>
      <c r="I155" s="29"/>
      <c r="J155" s="120"/>
      <c r="K155" s="129"/>
      <c r="L155" s="150" t="n">
        <v>1990</v>
      </c>
      <c r="M155" s="60" t="n">
        <v>25</v>
      </c>
      <c r="N155" s="129" t="s">
        <v>404</v>
      </c>
      <c r="O155" s="170" t="s">
        <v>126</v>
      </c>
      <c r="P155" s="61" t="n">
        <v>0.69</v>
      </c>
      <c r="Q155" s="131"/>
      <c r="R155" s="61" t="n">
        <v>760.5475302</v>
      </c>
      <c r="S155" s="61" t="n">
        <f aca="false">(U155+T155)*0.09</f>
        <v>54.7594221744</v>
      </c>
      <c r="T155" s="61" t="n">
        <f aca="false">R155/100*30</f>
        <v>228.16425906</v>
      </c>
      <c r="U155" s="61" t="n">
        <f aca="false">R155/100*50</f>
        <v>380.2737651</v>
      </c>
      <c r="V155" s="136" t="n">
        <f aca="false">R155-(S155+T155+U155)</f>
        <v>97.3500838656</v>
      </c>
      <c r="W155" s="145"/>
      <c r="X155" s="130"/>
      <c r="Y155" s="139"/>
      <c r="Z155" s="146"/>
      <c r="AA155" s="146"/>
      <c r="AB155" s="146"/>
      <c r="AC155" s="146"/>
      <c r="AD155" s="139"/>
      <c r="AE155" s="146"/>
      <c r="AF155" s="146"/>
      <c r="AG155" s="146"/>
      <c r="AH155" s="146"/>
      <c r="AI155" s="146"/>
      <c r="AJ155" s="147"/>
      <c r="AK155" s="147"/>
    </row>
    <row r="156" customFormat="false" ht="12.75" hidden="false" customHeight="false" outlineLevel="0" collapsed="false">
      <c r="A156" s="72" t="n">
        <f aca="false">'[1]п 1.1 (12-16)'!A135</f>
        <v>0</v>
      </c>
      <c r="B156" s="72" t="s">
        <v>249</v>
      </c>
      <c r="C156" s="134" t="s">
        <v>250</v>
      </c>
      <c r="D156" s="40"/>
      <c r="E156" s="76"/>
      <c r="F156" s="29"/>
      <c r="G156" s="76"/>
      <c r="H156" s="131"/>
      <c r="I156" s="29"/>
      <c r="J156" s="29"/>
      <c r="K156" s="129"/>
      <c r="L156" s="150" t="n">
        <v>2004</v>
      </c>
      <c r="M156" s="60" t="n">
        <v>25</v>
      </c>
      <c r="N156" s="129" t="s">
        <v>404</v>
      </c>
      <c r="O156" s="170" t="s">
        <v>126</v>
      </c>
      <c r="P156" s="61" t="n">
        <v>0.48</v>
      </c>
      <c r="Q156" s="131"/>
      <c r="R156" s="61" t="n">
        <v>452.7671484</v>
      </c>
      <c r="S156" s="61" t="n">
        <f aca="false">(U156+T156)*0.09</f>
        <v>32.5992346848</v>
      </c>
      <c r="T156" s="61" t="n">
        <f aca="false">R156/100*30</f>
        <v>135.83014452</v>
      </c>
      <c r="U156" s="61" t="n">
        <f aca="false">R156/100*50</f>
        <v>226.3835742</v>
      </c>
      <c r="V156" s="136" t="n">
        <f aca="false">R156-(S156+T156+U156)</f>
        <v>57.9541949952</v>
      </c>
      <c r="W156" s="137"/>
      <c r="X156" s="130"/>
      <c r="Y156" s="131"/>
      <c r="Z156" s="130"/>
      <c r="AA156" s="130"/>
      <c r="AB156" s="130"/>
      <c r="AC156" s="130"/>
      <c r="AD156" s="131"/>
      <c r="AE156" s="130"/>
      <c r="AF156" s="130"/>
      <c r="AG156" s="130"/>
      <c r="AH156" s="130"/>
      <c r="AI156" s="130"/>
      <c r="AJ156" s="133"/>
      <c r="AK156" s="133"/>
    </row>
    <row r="157" customFormat="false" ht="12.75" hidden="false" customHeight="false" outlineLevel="0" collapsed="false">
      <c r="A157" s="72" t="n">
        <f aca="false">'[1]п 1.1 (12-16)'!A136</f>
        <v>0</v>
      </c>
      <c r="B157" s="72" t="s">
        <v>251</v>
      </c>
      <c r="C157" s="134" t="s">
        <v>252</v>
      </c>
      <c r="D157" s="40"/>
      <c r="E157" s="76"/>
      <c r="F157" s="29"/>
      <c r="G157" s="76" t="n">
        <v>1982</v>
      </c>
      <c r="H157" s="131"/>
      <c r="I157" s="29"/>
      <c r="J157" s="29"/>
      <c r="K157" s="129"/>
      <c r="L157" s="150" t="n">
        <v>1996</v>
      </c>
      <c r="M157" s="60" t="n">
        <v>25</v>
      </c>
      <c r="N157" s="129" t="s">
        <v>404</v>
      </c>
      <c r="O157" s="170" t="s">
        <v>112</v>
      </c>
      <c r="P157" s="61" t="n">
        <v>0.63</v>
      </c>
      <c r="Q157" s="131"/>
      <c r="R157" s="61" t="n">
        <v>615.9479354</v>
      </c>
      <c r="S157" s="61" t="n">
        <f aca="false">(U157+T157)*0.09</f>
        <v>44.3482513488</v>
      </c>
      <c r="T157" s="61" t="n">
        <f aca="false">R157/100*30</f>
        <v>184.78438062</v>
      </c>
      <c r="U157" s="61" t="n">
        <f aca="false">R157/100*50</f>
        <v>307.9739677</v>
      </c>
      <c r="V157" s="136" t="n">
        <f aca="false">R157-(S157+T157+U157)</f>
        <v>78.8413357311999</v>
      </c>
      <c r="W157" s="137"/>
      <c r="X157" s="130"/>
      <c r="Y157" s="131"/>
      <c r="Z157" s="130"/>
      <c r="AA157" s="130"/>
      <c r="AB157" s="130"/>
      <c r="AC157" s="130"/>
      <c r="AD157" s="131"/>
      <c r="AE157" s="130"/>
      <c r="AF157" s="130"/>
      <c r="AG157" s="130"/>
      <c r="AH157" s="130"/>
      <c r="AI157" s="130"/>
      <c r="AJ157" s="133"/>
      <c r="AK157" s="133"/>
    </row>
    <row r="158" customFormat="false" ht="25.5" hidden="false" customHeight="false" outlineLevel="0" collapsed="false">
      <c r="A158" s="72" t="n">
        <f aca="false">'[1]п 1.1 (12-16)'!A137</f>
        <v>0</v>
      </c>
      <c r="B158" s="72" t="s">
        <v>253</v>
      </c>
      <c r="C158" s="134" t="s">
        <v>254</v>
      </c>
      <c r="D158" s="40"/>
      <c r="E158" s="76"/>
      <c r="F158" s="29"/>
      <c r="G158" s="29"/>
      <c r="H158" s="29"/>
      <c r="I158" s="29"/>
      <c r="J158" s="29"/>
      <c r="K158" s="129"/>
      <c r="L158" s="150" t="n">
        <v>1995</v>
      </c>
      <c r="M158" s="60" t="n">
        <v>25</v>
      </c>
      <c r="N158" s="129" t="s">
        <v>404</v>
      </c>
      <c r="O158" s="170" t="s">
        <v>112</v>
      </c>
      <c r="P158" s="61" t="n">
        <v>1.44</v>
      </c>
      <c r="Q158" s="131"/>
      <c r="R158" s="61" t="n">
        <v>1150.0673352</v>
      </c>
      <c r="S158" s="61" t="n">
        <f aca="false">(U158+T158)*0.09</f>
        <v>82.8048481344</v>
      </c>
      <c r="T158" s="61" t="n">
        <f aca="false">R158/100*30</f>
        <v>345.02020056</v>
      </c>
      <c r="U158" s="61" t="n">
        <f aca="false">R158/100*50</f>
        <v>575.0336676</v>
      </c>
      <c r="V158" s="136" t="n">
        <f aca="false">R158-(S158+T158+U158)</f>
        <v>147.2086189056</v>
      </c>
      <c r="W158" s="137"/>
      <c r="X158" s="130"/>
      <c r="Y158" s="131"/>
      <c r="Z158" s="130"/>
      <c r="AA158" s="130"/>
      <c r="AB158" s="130"/>
      <c r="AC158" s="130"/>
      <c r="AD158" s="131"/>
      <c r="AE158" s="130"/>
      <c r="AF158" s="130"/>
      <c r="AG158" s="130"/>
      <c r="AH158" s="130"/>
      <c r="AI158" s="130"/>
      <c r="AJ158" s="133"/>
      <c r="AK158" s="133"/>
    </row>
    <row r="159" customFormat="false" ht="12.75" hidden="false" customHeight="false" outlineLevel="0" collapsed="false">
      <c r="A159" s="72"/>
      <c r="B159" s="72" t="s">
        <v>255</v>
      </c>
      <c r="C159" s="134" t="s">
        <v>256</v>
      </c>
      <c r="D159" s="40"/>
      <c r="E159" s="76"/>
      <c r="F159" s="29"/>
      <c r="G159" s="29"/>
      <c r="H159" s="29"/>
      <c r="I159" s="29"/>
      <c r="J159" s="29"/>
      <c r="K159" s="129"/>
      <c r="L159" s="150" t="n">
        <v>2004</v>
      </c>
      <c r="M159" s="60" t="n">
        <v>25</v>
      </c>
      <c r="N159" s="129" t="s">
        <v>404</v>
      </c>
      <c r="O159" s="170" t="s">
        <v>126</v>
      </c>
      <c r="P159" s="61" t="n">
        <v>0.87</v>
      </c>
      <c r="Q159" s="131"/>
      <c r="R159" s="61" t="n">
        <v>1005.9440246</v>
      </c>
      <c r="S159" s="61" t="n">
        <f aca="false">(U159+T159)*0.09</f>
        <v>72.4279697712</v>
      </c>
      <c r="T159" s="61" t="n">
        <f aca="false">R159/100*30</f>
        <v>301.78320738</v>
      </c>
      <c r="U159" s="61" t="n">
        <f aca="false">R159/100*50</f>
        <v>502.9720123</v>
      </c>
      <c r="V159" s="136" t="n">
        <f aca="false">R159-(S159+T159+U159)</f>
        <v>128.7608351488</v>
      </c>
      <c r="W159" s="137"/>
      <c r="X159" s="130"/>
      <c r="Y159" s="131"/>
      <c r="Z159" s="130"/>
      <c r="AA159" s="130"/>
      <c r="AB159" s="130"/>
      <c r="AC159" s="130"/>
      <c r="AD159" s="131"/>
      <c r="AE159" s="130"/>
      <c r="AF159" s="130"/>
      <c r="AG159" s="130"/>
      <c r="AH159" s="130"/>
      <c r="AI159" s="130"/>
      <c r="AJ159" s="133"/>
      <c r="AK159" s="133"/>
    </row>
    <row r="160" customFormat="false" ht="25.5" hidden="false" customHeight="false" outlineLevel="0" collapsed="false">
      <c r="A160" s="72"/>
      <c r="B160" s="72" t="s">
        <v>257</v>
      </c>
      <c r="C160" s="134" t="s">
        <v>258</v>
      </c>
      <c r="D160" s="40"/>
      <c r="E160" s="76"/>
      <c r="F160" s="29"/>
      <c r="G160" s="29"/>
      <c r="H160" s="29"/>
      <c r="I160" s="29"/>
      <c r="J160" s="29"/>
      <c r="K160" s="129"/>
      <c r="L160" s="150" t="n">
        <v>1997</v>
      </c>
      <c r="M160" s="60" t="n">
        <v>25</v>
      </c>
      <c r="N160" s="129" t="s">
        <v>404</v>
      </c>
      <c r="O160" s="170" t="s">
        <v>126</v>
      </c>
      <c r="P160" s="61" t="n">
        <v>1.83</v>
      </c>
      <c r="Q160" s="131"/>
      <c r="R160" s="61" t="n">
        <v>1901.5624114</v>
      </c>
      <c r="S160" s="61" t="n">
        <f aca="false">(U160+T160)*0.09</f>
        <v>136.9124936208</v>
      </c>
      <c r="T160" s="61" t="n">
        <f aca="false">R160/100*30</f>
        <v>570.46872342</v>
      </c>
      <c r="U160" s="61" t="n">
        <f aca="false">R160/100*50</f>
        <v>950.7812057</v>
      </c>
      <c r="V160" s="136" t="n">
        <f aca="false">R160-(S160+T160+U160)</f>
        <v>243.3999886592</v>
      </c>
      <c r="W160" s="137"/>
      <c r="X160" s="130"/>
      <c r="Y160" s="131"/>
      <c r="Z160" s="130"/>
      <c r="AA160" s="130"/>
      <c r="AB160" s="130"/>
      <c r="AC160" s="130"/>
      <c r="AD160" s="131"/>
      <c r="AE160" s="130"/>
      <c r="AF160" s="130"/>
      <c r="AG160" s="130"/>
      <c r="AH160" s="130"/>
      <c r="AI160" s="130"/>
      <c r="AJ160" s="133"/>
      <c r="AK160" s="133"/>
    </row>
    <row r="161" customFormat="false" ht="12.75" hidden="false" customHeight="false" outlineLevel="0" collapsed="false">
      <c r="A161" s="72" t="n">
        <f aca="false">'[1]п 1.1 (12-16)'!A140</f>
        <v>0</v>
      </c>
      <c r="B161" s="72" t="s">
        <v>259</v>
      </c>
      <c r="C161" s="134" t="s">
        <v>260</v>
      </c>
      <c r="D161" s="40"/>
      <c r="E161" s="76"/>
      <c r="F161" s="29"/>
      <c r="G161" s="29"/>
      <c r="H161" s="29"/>
      <c r="I161" s="29"/>
      <c r="J161" s="29"/>
      <c r="K161" s="129"/>
      <c r="L161" s="150" t="n">
        <v>1996</v>
      </c>
      <c r="M161" s="60" t="n">
        <v>25</v>
      </c>
      <c r="N161" s="129" t="s">
        <v>404</v>
      </c>
      <c r="O161" s="170" t="s">
        <v>126</v>
      </c>
      <c r="P161" s="61" t="n">
        <v>0.39</v>
      </c>
      <c r="Q161" s="131"/>
      <c r="R161" s="61" t="n">
        <v>344.9427662</v>
      </c>
      <c r="S161" s="61" t="n">
        <f aca="false">(U161+T161)*0.09</f>
        <v>24.8358791664</v>
      </c>
      <c r="T161" s="61" t="n">
        <f aca="false">R161/100*30</f>
        <v>103.48282986</v>
      </c>
      <c r="U161" s="61" t="n">
        <f aca="false">R161/100*50</f>
        <v>172.4713831</v>
      </c>
      <c r="V161" s="136" t="n">
        <f aca="false">R161-(S161+T161+U161)</f>
        <v>44.1526740736</v>
      </c>
      <c r="W161" s="137"/>
      <c r="X161" s="130"/>
      <c r="Y161" s="131"/>
      <c r="Z161" s="130"/>
      <c r="AA161" s="130"/>
      <c r="AB161" s="130"/>
      <c r="AC161" s="130"/>
      <c r="AD161" s="131"/>
      <c r="AE161" s="130"/>
      <c r="AF161" s="130"/>
      <c r="AG161" s="130"/>
      <c r="AH161" s="130"/>
      <c r="AI161" s="130"/>
      <c r="AJ161" s="133"/>
      <c r="AK161" s="133"/>
    </row>
    <row r="162" customFormat="false" ht="25.5" hidden="false" customHeight="false" outlineLevel="0" collapsed="false">
      <c r="A162" s="72"/>
      <c r="B162" s="72" t="s">
        <v>261</v>
      </c>
      <c r="C162" s="134" t="s">
        <v>262</v>
      </c>
      <c r="D162" s="40"/>
      <c r="E162" s="76"/>
      <c r="F162" s="29"/>
      <c r="G162" s="29"/>
      <c r="H162" s="29"/>
      <c r="I162" s="29"/>
      <c r="J162" s="29"/>
      <c r="K162" s="173"/>
      <c r="L162" s="150" t="n">
        <v>1996</v>
      </c>
      <c r="M162" s="60" t="n">
        <v>25</v>
      </c>
      <c r="N162" s="129" t="s">
        <v>404</v>
      </c>
      <c r="O162" s="170" t="s">
        <v>112</v>
      </c>
      <c r="P162" s="61" t="n">
        <v>1.17</v>
      </c>
      <c r="Q162" s="131"/>
      <c r="R162" s="61" t="n">
        <v>1243.0624086</v>
      </c>
      <c r="S162" s="61" t="n">
        <f aca="false">(U162+T162)*0.09</f>
        <v>89.5004934192</v>
      </c>
      <c r="T162" s="61" t="n">
        <f aca="false">R162/100*30</f>
        <v>372.91872258</v>
      </c>
      <c r="U162" s="61" t="n">
        <f aca="false">R162/100*50</f>
        <v>621.5312043</v>
      </c>
      <c r="V162" s="136" t="n">
        <f aca="false">R162-(S162+T162+U162)</f>
        <v>159.1119883008</v>
      </c>
      <c r="W162" s="137"/>
      <c r="X162" s="130"/>
      <c r="Y162" s="131"/>
      <c r="Z162" s="130"/>
      <c r="AA162" s="130"/>
      <c r="AB162" s="130"/>
      <c r="AC162" s="130"/>
      <c r="AD162" s="131"/>
      <c r="AE162" s="130"/>
      <c r="AF162" s="130"/>
      <c r="AG162" s="130"/>
      <c r="AH162" s="130"/>
      <c r="AI162" s="130"/>
      <c r="AJ162" s="133"/>
      <c r="AK162" s="133"/>
    </row>
    <row r="163" customFormat="false" ht="12.75" hidden="false" customHeight="false" outlineLevel="0" collapsed="false">
      <c r="A163" s="72"/>
      <c r="B163" s="72" t="s">
        <v>263</v>
      </c>
      <c r="C163" s="134" t="s">
        <v>264</v>
      </c>
      <c r="D163" s="40"/>
      <c r="E163" s="76"/>
      <c r="F163" s="29"/>
      <c r="G163" s="29"/>
      <c r="H163" s="29"/>
      <c r="I163" s="29"/>
      <c r="J163" s="29"/>
      <c r="K163" s="173"/>
      <c r="L163" s="150" t="n">
        <v>1960</v>
      </c>
      <c r="M163" s="60" t="n">
        <v>25</v>
      </c>
      <c r="N163" s="129" t="s">
        <v>404</v>
      </c>
      <c r="O163" s="170" t="s">
        <v>126</v>
      </c>
      <c r="P163" s="61" t="n">
        <v>1.025</v>
      </c>
      <c r="Q163" s="131"/>
      <c r="R163" s="61" t="n">
        <v>1063.8365095</v>
      </c>
      <c r="S163" s="61" t="n">
        <f aca="false">(U163+T163)*0.09</f>
        <v>76.596228684</v>
      </c>
      <c r="T163" s="61" t="n">
        <f aca="false">R163/100*30</f>
        <v>319.15095285</v>
      </c>
      <c r="U163" s="61" t="n">
        <f aca="false">R163/100*50</f>
        <v>531.91825475</v>
      </c>
      <c r="V163" s="136" t="n">
        <f aca="false">R163-(S163+T163+U163)</f>
        <v>136.171073216</v>
      </c>
      <c r="W163" s="137"/>
      <c r="X163" s="130"/>
      <c r="Y163" s="131"/>
      <c r="Z163" s="130"/>
      <c r="AA163" s="130"/>
      <c r="AB163" s="130"/>
      <c r="AC163" s="130"/>
      <c r="AD163" s="131"/>
      <c r="AE163" s="130"/>
      <c r="AF163" s="130"/>
      <c r="AG163" s="130"/>
      <c r="AH163" s="130"/>
      <c r="AI163" s="130"/>
      <c r="AJ163" s="133"/>
      <c r="AK163" s="133"/>
    </row>
    <row r="164" customFormat="false" ht="12.75" hidden="false" customHeight="false" outlineLevel="0" collapsed="false">
      <c r="A164" s="72"/>
      <c r="B164" s="72" t="s">
        <v>265</v>
      </c>
      <c r="C164" s="134" t="s">
        <v>266</v>
      </c>
      <c r="D164" s="40"/>
      <c r="E164" s="76"/>
      <c r="F164" s="29"/>
      <c r="G164" s="29"/>
      <c r="H164" s="29"/>
      <c r="I164" s="29"/>
      <c r="J164" s="29"/>
      <c r="K164" s="173"/>
      <c r="L164" s="150" t="n">
        <v>2000</v>
      </c>
      <c r="M164" s="60" t="n">
        <v>25</v>
      </c>
      <c r="N164" s="129" t="s">
        <v>404</v>
      </c>
      <c r="O164" s="170" t="s">
        <v>126</v>
      </c>
      <c r="P164" s="61" t="n">
        <v>0.36</v>
      </c>
      <c r="Q164" s="131"/>
      <c r="R164" s="61" t="n">
        <v>351.9702488</v>
      </c>
      <c r="S164" s="61" t="n">
        <f aca="false">(U164+T164)*0.09</f>
        <v>25.3418579136</v>
      </c>
      <c r="T164" s="61" t="n">
        <f aca="false">R164/100*30</f>
        <v>105.59107464</v>
      </c>
      <c r="U164" s="61" t="n">
        <f aca="false">R164/100*50</f>
        <v>175.9851244</v>
      </c>
      <c r="V164" s="136" t="n">
        <f aca="false">R164-(S164+T164+U164)</f>
        <v>45.0521918464</v>
      </c>
      <c r="W164" s="137"/>
      <c r="X164" s="130"/>
      <c r="Y164" s="131"/>
      <c r="Z164" s="130"/>
      <c r="AA164" s="130"/>
      <c r="AB164" s="130"/>
      <c r="AC164" s="130"/>
      <c r="AD164" s="131"/>
      <c r="AE164" s="130"/>
      <c r="AF164" s="130"/>
      <c r="AG164" s="130"/>
      <c r="AH164" s="130"/>
      <c r="AI164" s="130"/>
      <c r="AJ164" s="133"/>
      <c r="AK164" s="133"/>
    </row>
    <row r="165" customFormat="false" ht="25.5" hidden="false" customHeight="false" outlineLevel="0" collapsed="false">
      <c r="A165" s="72"/>
      <c r="B165" s="72" t="s">
        <v>267</v>
      </c>
      <c r="C165" s="134" t="s">
        <v>268</v>
      </c>
      <c r="D165" s="40"/>
      <c r="E165" s="76"/>
      <c r="F165" s="29"/>
      <c r="G165" s="29"/>
      <c r="H165" s="29"/>
      <c r="I165" s="29"/>
      <c r="J165" s="29"/>
      <c r="K165" s="173"/>
      <c r="L165" s="150" t="n">
        <v>2003</v>
      </c>
      <c r="M165" s="60" t="n">
        <v>25</v>
      </c>
      <c r="N165" s="129" t="s">
        <v>404</v>
      </c>
      <c r="O165" s="170" t="s">
        <v>112</v>
      </c>
      <c r="P165" s="61" t="n">
        <v>0.36</v>
      </c>
      <c r="Q165" s="131"/>
      <c r="R165" s="61" t="n">
        <v>381.7179788</v>
      </c>
      <c r="S165" s="61" t="n">
        <f aca="false">(U165+T165)*0.09</f>
        <v>27.4836944736</v>
      </c>
      <c r="T165" s="61" t="n">
        <f aca="false">R165/100*30</f>
        <v>114.51539364</v>
      </c>
      <c r="U165" s="61" t="n">
        <f aca="false">R165/100*50</f>
        <v>190.8589894</v>
      </c>
      <c r="V165" s="136" t="n">
        <f aca="false">R165-(S165+T165+U165)</f>
        <v>48.8599012864</v>
      </c>
      <c r="W165" s="137"/>
      <c r="X165" s="130"/>
      <c r="Y165" s="131"/>
      <c r="Z165" s="130"/>
      <c r="AA165" s="130"/>
      <c r="AB165" s="130"/>
      <c r="AC165" s="130"/>
      <c r="AD165" s="131"/>
      <c r="AE165" s="130"/>
      <c r="AF165" s="130"/>
      <c r="AG165" s="130"/>
      <c r="AH165" s="130"/>
      <c r="AI165" s="130"/>
      <c r="AJ165" s="133"/>
      <c r="AK165" s="133"/>
    </row>
    <row r="166" customFormat="false" ht="12.75" hidden="true" customHeight="false" outlineLevel="0" collapsed="false">
      <c r="A166" s="72"/>
      <c r="B166" s="72"/>
      <c r="C166" s="134"/>
      <c r="D166" s="40"/>
      <c r="E166" s="76"/>
      <c r="F166" s="29"/>
      <c r="G166" s="29"/>
      <c r="H166" s="29"/>
      <c r="I166" s="29"/>
      <c r="J166" s="29"/>
      <c r="K166" s="173"/>
      <c r="L166" s="150"/>
      <c r="M166" s="60"/>
      <c r="N166" s="173"/>
      <c r="O166" s="170"/>
      <c r="P166" s="61"/>
      <c r="Q166" s="131"/>
      <c r="R166" s="61"/>
      <c r="S166" s="61"/>
      <c r="T166" s="61"/>
      <c r="U166" s="61"/>
      <c r="V166" s="136"/>
      <c r="W166" s="137"/>
      <c r="X166" s="130"/>
      <c r="Y166" s="131"/>
      <c r="Z166" s="130"/>
      <c r="AA166" s="130"/>
      <c r="AB166" s="130"/>
      <c r="AC166" s="130"/>
      <c r="AD166" s="131"/>
      <c r="AE166" s="130"/>
      <c r="AF166" s="130"/>
      <c r="AG166" s="130"/>
      <c r="AH166" s="130"/>
      <c r="AI166" s="130"/>
      <c r="AJ166" s="133"/>
      <c r="AK166" s="133"/>
    </row>
    <row r="167" customFormat="false" ht="12.75" hidden="false" customHeight="false" outlineLevel="0" collapsed="false">
      <c r="A167" s="72" t="n">
        <f aca="false">'[1]п 1.1 (12-16)'!A146</f>
        <v>0</v>
      </c>
      <c r="B167" s="72"/>
      <c r="C167" s="159" t="s">
        <v>269</v>
      </c>
      <c r="D167" s="40"/>
      <c r="E167" s="76"/>
      <c r="F167" s="29"/>
      <c r="G167" s="29"/>
      <c r="H167" s="29"/>
      <c r="I167" s="29"/>
      <c r="J167" s="29"/>
      <c r="K167" s="173"/>
      <c r="L167" s="150"/>
      <c r="M167" s="60"/>
      <c r="N167" s="173"/>
      <c r="O167" s="160"/>
      <c r="P167" s="47" t="n">
        <f aca="false">SUM(P150:P166)</f>
        <v>13.87</v>
      </c>
      <c r="Q167" s="139"/>
      <c r="R167" s="47" t="n">
        <f aca="false">SUM(R150:R166)</f>
        <v>14292.2057466</v>
      </c>
      <c r="S167" s="47" t="n">
        <f aca="false">(U167+T167)*0.09</f>
        <v>1029.0388137552</v>
      </c>
      <c r="T167" s="47" t="n">
        <f aca="false">R167/100*30</f>
        <v>4287.66172398</v>
      </c>
      <c r="U167" s="47" t="n">
        <f aca="false">R167/100*50</f>
        <v>7146.1028733</v>
      </c>
      <c r="V167" s="140" t="n">
        <f aca="false">R167-(S167+T167+U167)</f>
        <v>1829.4023355648</v>
      </c>
      <c r="W167" s="137"/>
      <c r="X167" s="130"/>
      <c r="Y167" s="131"/>
      <c r="Z167" s="130"/>
      <c r="AA167" s="130"/>
      <c r="AB167" s="130"/>
      <c r="AC167" s="130"/>
      <c r="AD167" s="131"/>
      <c r="AE167" s="130"/>
      <c r="AF167" s="130"/>
      <c r="AG167" s="130"/>
      <c r="AH167" s="130"/>
      <c r="AI167" s="130"/>
      <c r="AJ167" s="133"/>
      <c r="AK167" s="133"/>
    </row>
    <row r="168" customFormat="false" ht="12.75" hidden="false" customHeight="false" outlineLevel="0" collapsed="false">
      <c r="A168" s="72" t="n">
        <f aca="false">'[1]п 1.1 (12-16)'!A147</f>
        <v>0</v>
      </c>
      <c r="B168" s="72"/>
      <c r="C168" s="43" t="s">
        <v>271</v>
      </c>
      <c r="D168" s="40"/>
      <c r="E168" s="76"/>
      <c r="F168" s="29"/>
      <c r="G168" s="29"/>
      <c r="H168" s="29"/>
      <c r="I168" s="29"/>
      <c r="J168" s="29"/>
      <c r="K168" s="173"/>
      <c r="L168" s="150"/>
      <c r="M168" s="60"/>
      <c r="N168" s="173"/>
      <c r="O168" s="143"/>
      <c r="P168" s="47"/>
      <c r="Q168" s="131"/>
      <c r="R168" s="47" t="n">
        <f aca="false">R175+R190+R198+R206</f>
        <v>4638.81844</v>
      </c>
      <c r="S168" s="47" t="n">
        <f aca="false">(U168+T168)*0.09</f>
        <v>333.99492768</v>
      </c>
      <c r="T168" s="47" t="n">
        <f aca="false">R168/100*30</f>
        <v>1391.645532</v>
      </c>
      <c r="U168" s="47" t="n">
        <f aca="false">R168/100*50</f>
        <v>2319.40922</v>
      </c>
      <c r="V168" s="140" t="n">
        <f aca="false">R168-(S168+T168+U168)</f>
        <v>593.76876032</v>
      </c>
      <c r="W168" s="137"/>
      <c r="X168" s="130"/>
      <c r="Y168" s="131"/>
      <c r="Z168" s="130"/>
      <c r="AA168" s="130"/>
      <c r="AB168" s="130"/>
      <c r="AC168" s="130"/>
      <c r="AD168" s="131"/>
      <c r="AE168" s="130"/>
      <c r="AF168" s="130"/>
      <c r="AG168" s="130"/>
      <c r="AH168" s="130"/>
      <c r="AI168" s="130"/>
      <c r="AJ168" s="133"/>
      <c r="AK168" s="133"/>
    </row>
    <row r="169" customFormat="false" ht="12.75" hidden="false" customHeight="false" outlineLevel="0" collapsed="false">
      <c r="A169" s="72" t="n">
        <f aca="false">'[1]п 1.1 (12-16)'!A148</f>
        <v>0</v>
      </c>
      <c r="B169" s="72"/>
      <c r="C169" s="43" t="s">
        <v>54</v>
      </c>
      <c r="D169" s="40"/>
      <c r="E169" s="76"/>
      <c r="F169" s="29"/>
      <c r="G169" s="29"/>
      <c r="H169" s="29"/>
      <c r="I169" s="29"/>
      <c r="J169" s="29"/>
      <c r="K169" s="173"/>
      <c r="L169" s="129"/>
      <c r="M169" s="60"/>
      <c r="N169" s="173"/>
      <c r="O169" s="174"/>
      <c r="P169" s="61"/>
      <c r="Q169" s="131"/>
      <c r="R169" s="61"/>
      <c r="S169" s="61"/>
      <c r="T169" s="61"/>
      <c r="U169" s="61"/>
      <c r="V169" s="136"/>
      <c r="W169" s="137"/>
      <c r="X169" s="130"/>
      <c r="Y169" s="131"/>
      <c r="Z169" s="130"/>
      <c r="AA169" s="130"/>
      <c r="AB169" s="130"/>
      <c r="AC169" s="130"/>
      <c r="AD169" s="131"/>
      <c r="AE169" s="130"/>
      <c r="AF169" s="130"/>
      <c r="AG169" s="130"/>
      <c r="AH169" s="130"/>
      <c r="AI169" s="130"/>
      <c r="AJ169" s="133"/>
      <c r="AK169" s="133"/>
    </row>
    <row r="170" customFormat="false" ht="12.75" hidden="true" customHeight="false" outlineLevel="0" collapsed="false">
      <c r="A170" s="72"/>
      <c r="B170" s="72"/>
      <c r="C170" s="175"/>
      <c r="D170" s="40"/>
      <c r="E170" s="76"/>
      <c r="F170" s="29"/>
      <c r="G170" s="29"/>
      <c r="H170" s="29"/>
      <c r="I170" s="29"/>
      <c r="J170" s="29"/>
      <c r="K170" s="173"/>
      <c r="L170" s="129"/>
      <c r="M170" s="60"/>
      <c r="N170" s="173"/>
      <c r="O170" s="174"/>
      <c r="P170" s="61"/>
      <c r="Q170" s="131"/>
      <c r="R170" s="61"/>
      <c r="S170" s="61"/>
      <c r="T170" s="61"/>
      <c r="U170" s="61"/>
      <c r="V170" s="136"/>
      <c r="W170" s="137"/>
      <c r="X170" s="130"/>
      <c r="Y170" s="131"/>
      <c r="Z170" s="130"/>
      <c r="AA170" s="130"/>
      <c r="AB170" s="130"/>
      <c r="AC170" s="130"/>
      <c r="AD170" s="131"/>
      <c r="AE170" s="130"/>
      <c r="AF170" s="130"/>
      <c r="AG170" s="130"/>
      <c r="AH170" s="130"/>
      <c r="AI170" s="130"/>
      <c r="AJ170" s="133"/>
      <c r="AK170" s="133"/>
    </row>
    <row r="171" customFormat="false" ht="51" hidden="false" customHeight="false" outlineLevel="0" collapsed="false">
      <c r="A171" s="72"/>
      <c r="B171" s="72" t="s">
        <v>272</v>
      </c>
      <c r="C171" s="156" t="s">
        <v>273</v>
      </c>
      <c r="D171" s="40"/>
      <c r="E171" s="76"/>
      <c r="F171" s="29"/>
      <c r="G171" s="29"/>
      <c r="H171" s="29"/>
      <c r="I171" s="29"/>
      <c r="J171" s="29"/>
      <c r="K171" s="173"/>
      <c r="L171" s="129"/>
      <c r="M171" s="60"/>
      <c r="N171" s="173"/>
      <c r="O171" s="174"/>
      <c r="P171" s="61"/>
      <c r="Q171" s="131"/>
      <c r="R171" s="61" t="n">
        <v>69.50024</v>
      </c>
      <c r="S171" s="61" t="n">
        <f aca="false">(U171+T171)*0.09</f>
        <v>5.00401728</v>
      </c>
      <c r="T171" s="61" t="n">
        <f aca="false">R171/100*30</f>
        <v>20.850072</v>
      </c>
      <c r="U171" s="61" t="n">
        <f aca="false">R171/100*50</f>
        <v>34.75012</v>
      </c>
      <c r="V171" s="136" t="n">
        <f aca="false">R171-(S171+T171+U171)</f>
        <v>8.89603072</v>
      </c>
      <c r="W171" s="137"/>
      <c r="X171" s="130"/>
      <c r="Y171" s="131"/>
      <c r="Z171" s="130"/>
      <c r="AA171" s="130"/>
      <c r="AB171" s="130"/>
      <c r="AC171" s="130"/>
      <c r="AD171" s="131"/>
      <c r="AE171" s="130"/>
      <c r="AF171" s="130"/>
      <c r="AG171" s="130"/>
      <c r="AH171" s="130"/>
      <c r="AI171" s="130"/>
      <c r="AJ171" s="133"/>
      <c r="AK171" s="133"/>
    </row>
    <row r="172" customFormat="false" ht="13.5" hidden="false" customHeight="false" outlineLevel="0" collapsed="false">
      <c r="A172" s="72" t="n">
        <f aca="false">'[1]п 1.1 (12-16)'!A151</f>
        <v>0</v>
      </c>
      <c r="B172" s="72" t="s">
        <v>274</v>
      </c>
      <c r="C172" s="156" t="s">
        <v>275</v>
      </c>
      <c r="D172" s="40"/>
      <c r="E172" s="76"/>
      <c r="F172" s="29"/>
      <c r="G172" s="29"/>
      <c r="H172" s="29"/>
      <c r="I172" s="29"/>
      <c r="J172" s="29"/>
      <c r="K172" s="172"/>
      <c r="L172" s="129"/>
      <c r="M172" s="60"/>
      <c r="N172" s="172"/>
      <c r="O172" s="174"/>
      <c r="P172" s="61"/>
      <c r="Q172" s="131"/>
      <c r="R172" s="61" t="n">
        <v>288</v>
      </c>
      <c r="S172" s="61" t="n">
        <v>0</v>
      </c>
      <c r="T172" s="61" t="n">
        <v>288</v>
      </c>
      <c r="U172" s="61" t="n">
        <v>0</v>
      </c>
      <c r="V172" s="136" t="n">
        <v>0</v>
      </c>
      <c r="W172" s="137"/>
      <c r="X172" s="130"/>
      <c r="Y172" s="131"/>
      <c r="Z172" s="130"/>
      <c r="AA172" s="130"/>
      <c r="AB172" s="130"/>
      <c r="AC172" s="130"/>
      <c r="AD172" s="131"/>
      <c r="AE172" s="130"/>
      <c r="AF172" s="130"/>
      <c r="AG172" s="130"/>
      <c r="AH172" s="130"/>
      <c r="AI172" s="130"/>
      <c r="AJ172" s="133"/>
      <c r="AK172" s="133"/>
    </row>
    <row r="173" customFormat="false" ht="12.75" hidden="false" customHeight="false" outlineLevel="0" collapsed="false">
      <c r="A173" s="72" t="n">
        <f aca="false">'[1]п 1.1 (12-16)'!A152</f>
        <v>0</v>
      </c>
      <c r="B173" s="72" t="s">
        <v>276</v>
      </c>
      <c r="C173" s="156" t="s">
        <v>277</v>
      </c>
      <c r="D173" s="40"/>
      <c r="E173" s="76"/>
      <c r="F173" s="29"/>
      <c r="G173" s="29"/>
      <c r="H173" s="29"/>
      <c r="I173" s="29"/>
      <c r="J173" s="29"/>
      <c r="K173" s="67"/>
      <c r="L173" s="129"/>
      <c r="M173" s="60"/>
      <c r="N173" s="48"/>
      <c r="O173" s="174"/>
      <c r="P173" s="61"/>
      <c r="Q173" s="131"/>
      <c r="R173" s="61" t="n">
        <v>26</v>
      </c>
      <c r="S173" s="61" t="n">
        <v>0</v>
      </c>
      <c r="T173" s="61" t="n">
        <v>5</v>
      </c>
      <c r="U173" s="61" t="n">
        <v>21</v>
      </c>
      <c r="V173" s="136" t="n">
        <v>0</v>
      </c>
      <c r="W173" s="137"/>
      <c r="X173" s="130"/>
      <c r="Y173" s="131"/>
      <c r="Z173" s="130"/>
      <c r="AA173" s="130"/>
      <c r="AB173" s="130"/>
      <c r="AC173" s="130"/>
      <c r="AD173" s="131"/>
      <c r="AE173" s="130"/>
      <c r="AF173" s="130"/>
      <c r="AG173" s="130"/>
      <c r="AH173" s="130"/>
      <c r="AI173" s="130"/>
      <c r="AJ173" s="133"/>
      <c r="AK173" s="133"/>
    </row>
    <row r="174" customFormat="false" ht="12.75" hidden="true" customHeight="false" outlineLevel="0" collapsed="false">
      <c r="A174" s="72" t="n">
        <f aca="false">'[1]п 1.1 (12-16)'!A153</f>
        <v>0</v>
      </c>
      <c r="B174" s="72" t="s">
        <v>278</v>
      </c>
      <c r="C174" s="175"/>
      <c r="D174" s="40"/>
      <c r="E174" s="76"/>
      <c r="F174" s="29"/>
      <c r="G174" s="29"/>
      <c r="H174" s="29"/>
      <c r="I174" s="29"/>
      <c r="J174" s="29"/>
      <c r="K174" s="129"/>
      <c r="L174" s="129"/>
      <c r="M174" s="60"/>
      <c r="N174" s="129"/>
      <c r="O174" s="174"/>
      <c r="P174" s="61"/>
      <c r="Q174" s="131"/>
      <c r="R174" s="61" t="n">
        <v>0</v>
      </c>
      <c r="S174" s="61" t="n">
        <f aca="false">(U174+T174)*0.09</f>
        <v>0</v>
      </c>
      <c r="T174" s="61" t="n">
        <f aca="false">R174/100*30</f>
        <v>0</v>
      </c>
      <c r="U174" s="61" t="n">
        <f aca="false">R174/100*50</f>
        <v>0</v>
      </c>
      <c r="V174" s="136" t="n">
        <f aca="false">R174-(S174+T174+U174)</f>
        <v>0</v>
      </c>
      <c r="W174" s="137"/>
      <c r="X174" s="130"/>
      <c r="Y174" s="131"/>
      <c r="Z174" s="130"/>
      <c r="AA174" s="130"/>
      <c r="AB174" s="130"/>
      <c r="AC174" s="130"/>
      <c r="AD174" s="131"/>
      <c r="AE174" s="130"/>
      <c r="AF174" s="130"/>
      <c r="AG174" s="130"/>
      <c r="AH174" s="130"/>
      <c r="AI174" s="130"/>
      <c r="AJ174" s="133"/>
      <c r="AK174" s="133"/>
    </row>
    <row r="175" customFormat="false" ht="13.5" hidden="false" customHeight="false" outlineLevel="0" collapsed="false">
      <c r="A175" s="72" t="n">
        <f aca="false">'[1]п 1.1 (12-16)'!A154</f>
        <v>0</v>
      </c>
      <c r="B175" s="72"/>
      <c r="C175" s="43" t="s">
        <v>121</v>
      </c>
      <c r="D175" s="40"/>
      <c r="E175" s="76"/>
      <c r="F175" s="29"/>
      <c r="G175" s="29"/>
      <c r="H175" s="29"/>
      <c r="I175" s="29"/>
      <c r="J175" s="29"/>
      <c r="K175" s="129"/>
      <c r="L175" s="129"/>
      <c r="M175" s="60"/>
      <c r="N175" s="129"/>
      <c r="O175" s="176"/>
      <c r="P175" s="47"/>
      <c r="Q175" s="139"/>
      <c r="R175" s="47" t="n">
        <f aca="false">SUM(R169:R174)</f>
        <v>383.50024</v>
      </c>
      <c r="S175" s="47" t="n">
        <f aca="false">(U175+T175)*0.09</f>
        <v>27.61201728</v>
      </c>
      <c r="T175" s="47" t="n">
        <f aca="false">R175/100*30</f>
        <v>115.050072</v>
      </c>
      <c r="U175" s="47" t="n">
        <f aca="false">R175/100*50</f>
        <v>191.75012</v>
      </c>
      <c r="V175" s="140" t="n">
        <f aca="false">R175-(S175+T175+U175)</f>
        <v>49.08803072</v>
      </c>
      <c r="W175" s="137"/>
      <c r="X175" s="130"/>
      <c r="Y175" s="131"/>
      <c r="Z175" s="130"/>
      <c r="AA175" s="130"/>
      <c r="AB175" s="130"/>
      <c r="AC175" s="130"/>
      <c r="AD175" s="131"/>
      <c r="AE175" s="130"/>
      <c r="AF175" s="130"/>
      <c r="AG175" s="130"/>
      <c r="AH175" s="130"/>
      <c r="AI175" s="130"/>
      <c r="AJ175" s="133"/>
      <c r="AK175" s="133"/>
    </row>
    <row r="176" customFormat="false" ht="12.75" hidden="false" customHeight="false" outlineLevel="0" collapsed="false">
      <c r="A176" s="72"/>
      <c r="B176" s="72" t="s">
        <v>278</v>
      </c>
      <c r="C176" s="167" t="s">
        <v>279</v>
      </c>
      <c r="D176" s="40"/>
      <c r="E176" s="76"/>
      <c r="F176" s="29"/>
      <c r="G176" s="29"/>
      <c r="H176" s="131"/>
      <c r="I176" s="29"/>
      <c r="J176" s="29"/>
      <c r="K176" s="129"/>
      <c r="L176" s="150"/>
      <c r="M176" s="60"/>
      <c r="N176" s="129"/>
      <c r="O176" s="170"/>
      <c r="P176" s="61"/>
      <c r="Q176" s="131"/>
      <c r="R176" s="61" t="n">
        <f aca="false">T176+U176+V176</f>
        <v>418</v>
      </c>
      <c r="S176" s="61" t="n">
        <v>0</v>
      </c>
      <c r="T176" s="61" t="n">
        <v>0</v>
      </c>
      <c r="U176" s="61" t="n">
        <v>418</v>
      </c>
      <c r="V176" s="136" t="n">
        <v>0</v>
      </c>
      <c r="W176" s="137"/>
      <c r="X176" s="130"/>
      <c r="Y176" s="131"/>
      <c r="Z176" s="130"/>
      <c r="AA176" s="130"/>
      <c r="AB176" s="130"/>
      <c r="AC176" s="130"/>
      <c r="AD176" s="131"/>
      <c r="AE176" s="130"/>
      <c r="AF176" s="130"/>
      <c r="AG176" s="130"/>
      <c r="AH176" s="130"/>
      <c r="AI176" s="130"/>
      <c r="AJ176" s="133"/>
      <c r="AK176" s="133"/>
    </row>
    <row r="177" customFormat="false" ht="25.5" hidden="false" customHeight="false" outlineLevel="0" collapsed="false">
      <c r="A177" s="72"/>
      <c r="B177" s="72" t="s">
        <v>280</v>
      </c>
      <c r="C177" s="167" t="s">
        <v>281</v>
      </c>
      <c r="D177" s="40"/>
      <c r="E177" s="76"/>
      <c r="F177" s="29"/>
      <c r="G177" s="29"/>
      <c r="H177" s="131" t="n">
        <v>1966</v>
      </c>
      <c r="I177" s="29" t="n">
        <v>30</v>
      </c>
      <c r="J177" s="29" t="s">
        <v>405</v>
      </c>
      <c r="K177" s="129" t="n">
        <v>0.25</v>
      </c>
      <c r="L177" s="150"/>
      <c r="M177" s="60"/>
      <c r="N177" s="129"/>
      <c r="O177" s="170"/>
      <c r="P177" s="61"/>
      <c r="Q177" s="131"/>
      <c r="R177" s="61" t="n">
        <f aca="false">T177+U177+V177</f>
        <v>280.248</v>
      </c>
      <c r="S177" s="61" t="n">
        <v>0</v>
      </c>
      <c r="T177" s="61" t="n">
        <v>42.912</v>
      </c>
      <c r="U177" s="61" t="n">
        <v>231.841</v>
      </c>
      <c r="V177" s="136" t="n">
        <v>5.495</v>
      </c>
      <c r="W177" s="137"/>
      <c r="X177" s="130"/>
      <c r="Y177" s="131"/>
      <c r="Z177" s="130"/>
      <c r="AA177" s="130"/>
      <c r="AB177" s="130"/>
      <c r="AC177" s="130"/>
      <c r="AD177" s="131"/>
      <c r="AE177" s="130"/>
      <c r="AF177" s="130"/>
      <c r="AG177" s="130"/>
      <c r="AH177" s="130"/>
      <c r="AI177" s="130"/>
      <c r="AJ177" s="133"/>
      <c r="AK177" s="133"/>
    </row>
    <row r="178" s="148" customFormat="true" ht="25.5" hidden="false" customHeight="false" outlineLevel="0" collapsed="false">
      <c r="A178" s="72"/>
      <c r="B178" s="72" t="s">
        <v>282</v>
      </c>
      <c r="C178" s="167" t="s">
        <v>283</v>
      </c>
      <c r="D178" s="40"/>
      <c r="E178" s="76"/>
      <c r="F178" s="120"/>
      <c r="G178" s="120"/>
      <c r="H178" s="131" t="n">
        <v>1969</v>
      </c>
      <c r="I178" s="29" t="n">
        <v>30</v>
      </c>
      <c r="J178" s="29" t="s">
        <v>406</v>
      </c>
      <c r="K178" s="129" t="n">
        <v>0.16</v>
      </c>
      <c r="L178" s="150"/>
      <c r="M178" s="60"/>
      <c r="N178" s="129"/>
      <c r="O178" s="170"/>
      <c r="P178" s="61"/>
      <c r="Q178" s="131"/>
      <c r="R178" s="61" t="n">
        <f aca="false">T178+U178+V178</f>
        <v>280.248</v>
      </c>
      <c r="S178" s="61" t="n">
        <v>0</v>
      </c>
      <c r="T178" s="61" t="n">
        <v>42.912</v>
      </c>
      <c r="U178" s="61" t="n">
        <v>231.841</v>
      </c>
      <c r="V178" s="136" t="n">
        <v>5.495</v>
      </c>
      <c r="W178" s="145"/>
      <c r="X178" s="130"/>
      <c r="Y178" s="139"/>
      <c r="Z178" s="146"/>
      <c r="AA178" s="146"/>
      <c r="AB178" s="146"/>
      <c r="AC178" s="146"/>
      <c r="AD178" s="139"/>
      <c r="AE178" s="146"/>
      <c r="AF178" s="146"/>
      <c r="AG178" s="146"/>
      <c r="AH178" s="146"/>
      <c r="AI178" s="146"/>
      <c r="AJ178" s="147"/>
      <c r="AK178" s="147"/>
    </row>
    <row r="179" customFormat="false" ht="25.5" hidden="false" customHeight="false" outlineLevel="0" collapsed="false">
      <c r="A179" s="72"/>
      <c r="B179" s="72" t="s">
        <v>284</v>
      </c>
      <c r="C179" s="167" t="s">
        <v>285</v>
      </c>
      <c r="D179" s="40"/>
      <c r="E179" s="76"/>
      <c r="F179" s="29"/>
      <c r="G179" s="29"/>
      <c r="H179" s="131" t="n">
        <v>1967</v>
      </c>
      <c r="I179" s="29" t="n">
        <v>30</v>
      </c>
      <c r="J179" s="29" t="s">
        <v>405</v>
      </c>
      <c r="K179" s="129" t="n">
        <v>0.25</v>
      </c>
      <c r="L179" s="150"/>
      <c r="M179" s="60"/>
      <c r="N179" s="129"/>
      <c r="O179" s="170"/>
      <c r="P179" s="61"/>
      <c r="Q179" s="131"/>
      <c r="R179" s="61" t="n">
        <f aca="false">T179+U179+V179</f>
        <v>219.566</v>
      </c>
      <c r="S179" s="61" t="n">
        <v>0</v>
      </c>
      <c r="T179" s="61" t="n">
        <v>42.912</v>
      </c>
      <c r="U179" s="61" t="n">
        <v>172.349</v>
      </c>
      <c r="V179" s="136" t="n">
        <v>4.305</v>
      </c>
      <c r="W179" s="137"/>
      <c r="X179" s="130"/>
      <c r="Y179" s="131"/>
      <c r="Z179" s="130"/>
      <c r="AA179" s="130"/>
      <c r="AB179" s="130"/>
      <c r="AC179" s="130"/>
      <c r="AD179" s="131"/>
      <c r="AE179" s="130"/>
      <c r="AF179" s="130"/>
      <c r="AG179" s="130"/>
      <c r="AH179" s="130"/>
      <c r="AI179" s="130"/>
      <c r="AJ179" s="133"/>
      <c r="AK179" s="133"/>
    </row>
    <row r="180" customFormat="false" ht="25.5" hidden="false" customHeight="false" outlineLevel="0" collapsed="false">
      <c r="A180" s="72"/>
      <c r="B180" s="72" t="s">
        <v>286</v>
      </c>
      <c r="C180" s="167" t="s">
        <v>287</v>
      </c>
      <c r="D180" s="40"/>
      <c r="E180" s="76"/>
      <c r="F180" s="29"/>
      <c r="G180" s="29"/>
      <c r="H180" s="131" t="n">
        <v>1990</v>
      </c>
      <c r="I180" s="29" t="n">
        <v>30</v>
      </c>
      <c r="J180" s="29" t="s">
        <v>407</v>
      </c>
      <c r="K180" s="129" t="n">
        <v>0.25</v>
      </c>
      <c r="L180" s="150"/>
      <c r="M180" s="60"/>
      <c r="N180" s="129"/>
      <c r="O180" s="170"/>
      <c r="P180" s="61"/>
      <c r="Q180" s="131"/>
      <c r="R180" s="61" t="n">
        <f aca="false">T180+U180+V180</f>
        <v>280.248</v>
      </c>
      <c r="S180" s="61" t="n">
        <v>0</v>
      </c>
      <c r="T180" s="61" t="n">
        <v>42.912</v>
      </c>
      <c r="U180" s="61" t="n">
        <v>231.841</v>
      </c>
      <c r="V180" s="136" t="n">
        <v>5.495</v>
      </c>
      <c r="W180" s="137"/>
      <c r="X180" s="130"/>
      <c r="Y180" s="131"/>
      <c r="Z180" s="130"/>
      <c r="AA180" s="130"/>
      <c r="AB180" s="130"/>
      <c r="AC180" s="130"/>
      <c r="AD180" s="131"/>
      <c r="AE180" s="130"/>
      <c r="AF180" s="130"/>
      <c r="AG180" s="130"/>
      <c r="AH180" s="130"/>
      <c r="AI180" s="130"/>
      <c r="AJ180" s="133"/>
      <c r="AK180" s="133"/>
    </row>
    <row r="181" customFormat="false" ht="25.5" hidden="false" customHeight="false" outlineLevel="0" collapsed="false">
      <c r="A181" s="72"/>
      <c r="B181" s="72" t="s">
        <v>288</v>
      </c>
      <c r="C181" s="167" t="s">
        <v>289</v>
      </c>
      <c r="D181" s="40"/>
      <c r="E181" s="76"/>
      <c r="F181" s="29"/>
      <c r="G181" s="29"/>
      <c r="H181" s="131" t="n">
        <v>1995</v>
      </c>
      <c r="I181" s="29" t="n">
        <v>30</v>
      </c>
      <c r="J181" s="29" t="s">
        <v>406</v>
      </c>
      <c r="K181" s="129" t="n">
        <v>0.25</v>
      </c>
      <c r="L181" s="150"/>
      <c r="M181" s="60"/>
      <c r="N181" s="129"/>
      <c r="O181" s="170"/>
      <c r="P181" s="61"/>
      <c r="Q181" s="131"/>
      <c r="R181" s="61" t="n">
        <f aca="false">T181+U181+V181</f>
        <v>280.247</v>
      </c>
      <c r="S181" s="61" t="n">
        <v>0</v>
      </c>
      <c r="T181" s="61" t="n">
        <v>42.911</v>
      </c>
      <c r="U181" s="61" t="n">
        <v>231.841</v>
      </c>
      <c r="V181" s="136" t="n">
        <v>5.495</v>
      </c>
      <c r="W181" s="137"/>
      <c r="X181" s="130"/>
      <c r="Y181" s="131"/>
      <c r="Z181" s="130"/>
      <c r="AA181" s="130"/>
      <c r="AB181" s="130"/>
      <c r="AC181" s="130"/>
      <c r="AD181" s="131"/>
      <c r="AE181" s="130"/>
      <c r="AF181" s="130"/>
      <c r="AG181" s="130"/>
      <c r="AH181" s="130"/>
      <c r="AI181" s="130"/>
      <c r="AJ181" s="133"/>
      <c r="AK181" s="133"/>
    </row>
    <row r="182" customFormat="false" ht="25.5" hidden="false" customHeight="false" outlineLevel="0" collapsed="false">
      <c r="A182" s="72"/>
      <c r="B182" s="72" t="s">
        <v>290</v>
      </c>
      <c r="C182" s="167" t="s">
        <v>291</v>
      </c>
      <c r="D182" s="40"/>
      <c r="E182" s="76"/>
      <c r="F182" s="29"/>
      <c r="G182" s="29"/>
      <c r="H182" s="131" t="n">
        <v>1969</v>
      </c>
      <c r="I182" s="29" t="n">
        <v>30</v>
      </c>
      <c r="J182" s="29" t="s">
        <v>405</v>
      </c>
      <c r="K182" s="129" t="n">
        <v>0.25</v>
      </c>
      <c r="L182" s="150"/>
      <c r="M182" s="60"/>
      <c r="N182" s="129"/>
      <c r="O182" s="170"/>
      <c r="P182" s="61"/>
      <c r="Q182" s="131"/>
      <c r="R182" s="61" t="n">
        <f aca="false">T182+U182+V182</f>
        <v>280.247</v>
      </c>
      <c r="S182" s="61" t="n">
        <v>0</v>
      </c>
      <c r="T182" s="61" t="n">
        <v>42.911</v>
      </c>
      <c r="U182" s="61" t="n">
        <v>231.841</v>
      </c>
      <c r="V182" s="136" t="n">
        <v>5.495</v>
      </c>
      <c r="W182" s="137"/>
      <c r="X182" s="146"/>
      <c r="Y182" s="131"/>
      <c r="Z182" s="130"/>
      <c r="AA182" s="130"/>
      <c r="AB182" s="130"/>
      <c r="AC182" s="130"/>
      <c r="AD182" s="131"/>
      <c r="AE182" s="130"/>
      <c r="AF182" s="130"/>
      <c r="AG182" s="130"/>
      <c r="AH182" s="130"/>
      <c r="AI182" s="130"/>
      <c r="AJ182" s="133"/>
      <c r="AK182" s="133"/>
    </row>
    <row r="183" customFormat="false" ht="25.5" hidden="false" customHeight="false" outlineLevel="0" collapsed="false">
      <c r="A183" s="72"/>
      <c r="B183" s="72" t="s">
        <v>292</v>
      </c>
      <c r="C183" s="167" t="s">
        <v>293</v>
      </c>
      <c r="D183" s="40"/>
      <c r="E183" s="76"/>
      <c r="F183" s="29"/>
      <c r="G183" s="29"/>
      <c r="H183" s="131" t="n">
        <v>1963</v>
      </c>
      <c r="I183" s="29" t="n">
        <v>30</v>
      </c>
      <c r="J183" s="29" t="s">
        <v>405</v>
      </c>
      <c r="K183" s="129" t="n">
        <v>0.16</v>
      </c>
      <c r="L183" s="150"/>
      <c r="M183" s="60"/>
      <c r="N183" s="129"/>
      <c r="O183" s="170"/>
      <c r="P183" s="61"/>
      <c r="Q183" s="131"/>
      <c r="R183" s="61" t="n">
        <f aca="false">T183+U183+V183</f>
        <v>219.565</v>
      </c>
      <c r="S183" s="61" t="n">
        <v>0</v>
      </c>
      <c r="T183" s="61" t="n">
        <v>42.911</v>
      </c>
      <c r="U183" s="61" t="n">
        <v>172.349</v>
      </c>
      <c r="V183" s="136" t="n">
        <v>4.305</v>
      </c>
      <c r="W183" s="132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133"/>
      <c r="AK183" s="133"/>
    </row>
    <row r="184" customFormat="false" ht="25.5" hidden="false" customHeight="false" outlineLevel="0" collapsed="false">
      <c r="A184" s="72"/>
      <c r="B184" s="72" t="s">
        <v>294</v>
      </c>
      <c r="C184" s="167" t="s">
        <v>295</v>
      </c>
      <c r="D184" s="40"/>
      <c r="E184" s="76"/>
      <c r="F184" s="29"/>
      <c r="G184" s="29"/>
      <c r="H184" s="131" t="n">
        <v>1970</v>
      </c>
      <c r="I184" s="29" t="n">
        <v>30</v>
      </c>
      <c r="J184" s="29" t="s">
        <v>406</v>
      </c>
      <c r="K184" s="129" t="n">
        <v>0.5</v>
      </c>
      <c r="L184" s="150"/>
      <c r="M184" s="60"/>
      <c r="N184" s="129"/>
      <c r="O184" s="170"/>
      <c r="P184" s="61"/>
      <c r="Q184" s="131"/>
      <c r="R184" s="61" t="n">
        <f aca="false">T184+U184+V184</f>
        <v>563.56</v>
      </c>
      <c r="S184" s="61" t="n">
        <v>0</v>
      </c>
      <c r="T184" s="61" t="n">
        <v>88.828</v>
      </c>
      <c r="U184" s="61" t="n">
        <v>463.682</v>
      </c>
      <c r="V184" s="136" t="n">
        <v>11.05</v>
      </c>
      <c r="W184" s="137"/>
      <c r="X184" s="130"/>
      <c r="Y184" s="131"/>
      <c r="Z184" s="130"/>
      <c r="AA184" s="130"/>
      <c r="AB184" s="130"/>
      <c r="AC184" s="130"/>
      <c r="AD184" s="131"/>
      <c r="AE184" s="130"/>
      <c r="AF184" s="130"/>
      <c r="AG184" s="130"/>
      <c r="AH184" s="130"/>
      <c r="AI184" s="130"/>
      <c r="AJ184" s="133"/>
      <c r="AK184" s="133"/>
    </row>
    <row r="185" customFormat="false" ht="12.75" hidden="true" customHeight="false" outlineLevel="0" collapsed="false">
      <c r="A185" s="72"/>
      <c r="B185" s="72"/>
      <c r="C185" s="175"/>
      <c r="D185" s="40"/>
      <c r="E185" s="76"/>
      <c r="F185" s="29"/>
      <c r="G185" s="29"/>
      <c r="H185" s="177"/>
      <c r="I185" s="74"/>
      <c r="J185" s="29"/>
      <c r="K185" s="67"/>
      <c r="L185" s="130"/>
      <c r="M185" s="130"/>
      <c r="N185" s="67"/>
      <c r="O185" s="174"/>
      <c r="P185" s="61"/>
      <c r="Q185" s="131"/>
      <c r="R185" s="61"/>
      <c r="S185" s="61"/>
      <c r="T185" s="61"/>
      <c r="U185" s="61"/>
      <c r="V185" s="136"/>
      <c r="W185" s="137"/>
      <c r="X185" s="130"/>
      <c r="Y185" s="131"/>
      <c r="Z185" s="130"/>
      <c r="AA185" s="130"/>
      <c r="AB185" s="130"/>
      <c r="AC185" s="130"/>
      <c r="AD185" s="131"/>
      <c r="AE185" s="130"/>
      <c r="AF185" s="130"/>
      <c r="AG185" s="130"/>
      <c r="AH185" s="130"/>
      <c r="AI185" s="130"/>
      <c r="AJ185" s="133"/>
      <c r="AK185" s="133"/>
    </row>
    <row r="186" customFormat="false" ht="12.75" hidden="true" customHeight="false" outlineLevel="0" collapsed="false">
      <c r="A186" s="72"/>
      <c r="B186" s="72"/>
      <c r="C186" s="175"/>
      <c r="D186" s="40"/>
      <c r="E186" s="76"/>
      <c r="F186" s="29"/>
      <c r="G186" s="29"/>
      <c r="H186" s="177"/>
      <c r="I186" s="74"/>
      <c r="J186" s="29"/>
      <c r="K186" s="67"/>
      <c r="L186" s="130"/>
      <c r="M186" s="130"/>
      <c r="N186" s="48"/>
      <c r="O186" s="174"/>
      <c r="P186" s="61"/>
      <c r="Q186" s="131"/>
      <c r="R186" s="61"/>
      <c r="S186" s="61"/>
      <c r="T186" s="61"/>
      <c r="U186" s="61"/>
      <c r="V186" s="136"/>
      <c r="W186" s="137"/>
      <c r="X186" s="130"/>
      <c r="Y186" s="131"/>
      <c r="Z186" s="130"/>
      <c r="AA186" s="130"/>
      <c r="AB186" s="130"/>
      <c r="AC186" s="130"/>
      <c r="AD186" s="131"/>
      <c r="AE186" s="130"/>
      <c r="AF186" s="130"/>
      <c r="AG186" s="130"/>
      <c r="AH186" s="130"/>
      <c r="AI186" s="130"/>
      <c r="AJ186" s="133"/>
      <c r="AK186" s="133"/>
    </row>
    <row r="187" customFormat="false" ht="12.75" hidden="true" customHeight="false" outlineLevel="0" collapsed="false">
      <c r="A187" s="72"/>
      <c r="B187" s="72"/>
      <c r="C187" s="175"/>
      <c r="D187" s="40"/>
      <c r="E187" s="76"/>
      <c r="F187" s="29"/>
      <c r="G187" s="29"/>
      <c r="H187" s="177"/>
      <c r="I187" s="74"/>
      <c r="J187" s="29"/>
      <c r="K187" s="67"/>
      <c r="L187" s="130"/>
      <c r="M187" s="130"/>
      <c r="N187" s="67"/>
      <c r="O187" s="174"/>
      <c r="P187" s="61"/>
      <c r="Q187" s="131"/>
      <c r="R187" s="61"/>
      <c r="S187" s="61"/>
      <c r="T187" s="61"/>
      <c r="U187" s="61"/>
      <c r="V187" s="136"/>
      <c r="W187" s="137"/>
      <c r="X187" s="130"/>
      <c r="Y187" s="131"/>
      <c r="Z187" s="130"/>
      <c r="AA187" s="130"/>
      <c r="AB187" s="130"/>
      <c r="AC187" s="130"/>
      <c r="AD187" s="131"/>
      <c r="AE187" s="130"/>
      <c r="AF187" s="130"/>
      <c r="AG187" s="130"/>
      <c r="AH187" s="130"/>
      <c r="AI187" s="130"/>
      <c r="AJ187" s="133"/>
      <c r="AK187" s="133"/>
    </row>
    <row r="188" customFormat="false" ht="12.75" hidden="true" customHeight="false" outlineLevel="0" collapsed="false">
      <c r="A188" s="72"/>
      <c r="B188" s="72"/>
      <c r="C188" s="175"/>
      <c r="D188" s="40"/>
      <c r="E188" s="76"/>
      <c r="F188" s="29"/>
      <c r="G188" s="29"/>
      <c r="H188" s="177"/>
      <c r="I188" s="74"/>
      <c r="J188" s="29"/>
      <c r="K188" s="67"/>
      <c r="L188" s="130"/>
      <c r="M188" s="130"/>
      <c r="N188" s="67"/>
      <c r="O188" s="174"/>
      <c r="P188" s="61"/>
      <c r="Q188" s="131"/>
      <c r="R188" s="61"/>
      <c r="S188" s="61"/>
      <c r="T188" s="61"/>
      <c r="U188" s="61"/>
      <c r="V188" s="136"/>
      <c r="W188" s="137"/>
      <c r="X188" s="130"/>
      <c r="Y188" s="131"/>
      <c r="Z188" s="130"/>
      <c r="AA188" s="130"/>
      <c r="AB188" s="130"/>
      <c r="AC188" s="130"/>
      <c r="AD188" s="131"/>
      <c r="AE188" s="130"/>
      <c r="AF188" s="130"/>
      <c r="AG188" s="130"/>
      <c r="AH188" s="130"/>
      <c r="AI188" s="130"/>
      <c r="AJ188" s="133"/>
      <c r="AK188" s="133"/>
    </row>
    <row r="189" customFormat="false" ht="12.75" hidden="true" customHeight="false" outlineLevel="0" collapsed="false">
      <c r="A189" s="72"/>
      <c r="B189" s="72"/>
      <c r="C189" s="175"/>
      <c r="D189" s="40"/>
      <c r="E189" s="76"/>
      <c r="F189" s="29"/>
      <c r="G189" s="29"/>
      <c r="H189" s="177"/>
      <c r="I189" s="74"/>
      <c r="J189" s="29"/>
      <c r="K189" s="129"/>
      <c r="L189" s="130"/>
      <c r="M189" s="130"/>
      <c r="N189" s="60"/>
      <c r="O189" s="174"/>
      <c r="P189" s="61"/>
      <c r="Q189" s="131"/>
      <c r="R189" s="61"/>
      <c r="S189" s="61"/>
      <c r="T189" s="61"/>
      <c r="U189" s="61"/>
      <c r="V189" s="136"/>
      <c r="W189" s="137"/>
      <c r="X189" s="130"/>
      <c r="Y189" s="131"/>
      <c r="Z189" s="130"/>
      <c r="AA189" s="130"/>
      <c r="AB189" s="130"/>
      <c r="AC189" s="130"/>
      <c r="AD189" s="131"/>
      <c r="AE189" s="130"/>
      <c r="AF189" s="130"/>
      <c r="AG189" s="130"/>
      <c r="AH189" s="130"/>
      <c r="AI189" s="130"/>
      <c r="AJ189" s="133"/>
      <c r="AK189" s="133"/>
    </row>
    <row r="190" customFormat="false" ht="13.5" hidden="false" customHeight="false" outlineLevel="0" collapsed="false">
      <c r="A190" s="72"/>
      <c r="B190" s="72"/>
      <c r="C190" s="43" t="s">
        <v>198</v>
      </c>
      <c r="D190" s="40"/>
      <c r="E190" s="76"/>
      <c r="F190" s="29"/>
      <c r="G190" s="29"/>
      <c r="H190" s="177"/>
      <c r="I190" s="74"/>
      <c r="J190" s="29"/>
      <c r="K190" s="102" t="n">
        <f aca="false">SUM(K177:K189)</f>
        <v>2.07</v>
      </c>
      <c r="L190" s="130"/>
      <c r="M190" s="130"/>
      <c r="N190" s="60"/>
      <c r="O190" s="176"/>
      <c r="P190" s="47"/>
      <c r="Q190" s="139"/>
      <c r="R190" s="47" t="n">
        <v>2821.929</v>
      </c>
      <c r="S190" s="47" t="n">
        <v>0</v>
      </c>
      <c r="T190" s="47" t="n">
        <v>389.209</v>
      </c>
      <c r="U190" s="47" t="n">
        <v>2385.585</v>
      </c>
      <c r="V190" s="47" t="n">
        <v>47.135</v>
      </c>
      <c r="W190" s="137"/>
      <c r="X190" s="130"/>
      <c r="Y190" s="131"/>
      <c r="Z190" s="130"/>
      <c r="AA190" s="130"/>
      <c r="AB190" s="130"/>
      <c r="AC190" s="130"/>
      <c r="AD190" s="131"/>
      <c r="AE190" s="130"/>
      <c r="AF190" s="130"/>
      <c r="AG190" s="130"/>
      <c r="AH190" s="130"/>
      <c r="AI190" s="130"/>
      <c r="AJ190" s="133"/>
      <c r="AK190" s="133"/>
    </row>
    <row r="191" customFormat="false" ht="12.75" hidden="false" customHeight="false" outlineLevel="0" collapsed="false">
      <c r="A191" s="72"/>
      <c r="B191" s="72"/>
      <c r="C191" s="175"/>
      <c r="D191" s="40"/>
      <c r="E191" s="76"/>
      <c r="F191" s="29"/>
      <c r="G191" s="29"/>
      <c r="H191" s="178"/>
      <c r="I191" s="74"/>
      <c r="J191" s="29"/>
      <c r="K191" s="129"/>
      <c r="L191" s="130"/>
      <c r="M191" s="130"/>
      <c r="N191" s="60"/>
      <c r="O191" s="170"/>
      <c r="P191" s="61"/>
      <c r="Q191" s="131"/>
      <c r="R191" s="61"/>
      <c r="S191" s="61"/>
      <c r="T191" s="61"/>
      <c r="U191" s="61"/>
      <c r="V191" s="136"/>
      <c r="W191" s="137"/>
      <c r="X191" s="130"/>
      <c r="Y191" s="131"/>
      <c r="Z191" s="130"/>
      <c r="AA191" s="130"/>
      <c r="AB191" s="130"/>
      <c r="AC191" s="130"/>
      <c r="AD191" s="131"/>
      <c r="AE191" s="130"/>
      <c r="AF191" s="130"/>
      <c r="AG191" s="130"/>
      <c r="AH191" s="130"/>
      <c r="AI191" s="130"/>
      <c r="AJ191" s="133"/>
      <c r="AK191" s="133"/>
    </row>
    <row r="192" customFormat="false" ht="12.75" hidden="false" customHeight="false" outlineLevel="0" collapsed="false">
      <c r="A192" s="72" t="n">
        <f aca="false">'[1]п 1.1 (12-16)'!A175</f>
        <v>0</v>
      </c>
      <c r="B192" s="72" t="s">
        <v>303</v>
      </c>
      <c r="C192" s="167" t="s">
        <v>304</v>
      </c>
      <c r="D192" s="40"/>
      <c r="E192" s="76"/>
      <c r="F192" s="29"/>
      <c r="G192" s="29"/>
      <c r="H192" s="131" t="n">
        <v>1976</v>
      </c>
      <c r="I192" s="29" t="n">
        <v>15</v>
      </c>
      <c r="J192" s="29"/>
      <c r="K192" s="129"/>
      <c r="L192" s="150"/>
      <c r="M192" s="60"/>
      <c r="N192" s="129"/>
      <c r="O192" s="170"/>
      <c r="P192" s="61"/>
      <c r="Q192" s="131"/>
      <c r="R192" s="61" t="n">
        <v>573.35568</v>
      </c>
      <c r="S192" s="61" t="n">
        <f aca="false">(U192+T192)*0.09</f>
        <v>41.28160896</v>
      </c>
      <c r="T192" s="61" t="n">
        <f aca="false">R192/100*30</f>
        <v>172.006704</v>
      </c>
      <c r="U192" s="61" t="n">
        <f aca="false">R192/100*50</f>
        <v>286.67784</v>
      </c>
      <c r="V192" s="136" t="n">
        <f aca="false">R192-(S192+T192+U192)</f>
        <v>73.38952704</v>
      </c>
      <c r="W192" s="137"/>
      <c r="X192" s="130"/>
      <c r="Y192" s="131"/>
      <c r="Z192" s="130"/>
      <c r="AA192" s="130"/>
      <c r="AB192" s="130"/>
      <c r="AC192" s="130"/>
      <c r="AD192" s="131"/>
      <c r="AE192" s="130"/>
      <c r="AF192" s="130"/>
      <c r="AG192" s="130"/>
      <c r="AH192" s="130"/>
      <c r="AI192" s="130"/>
      <c r="AJ192" s="133"/>
      <c r="AK192" s="133"/>
    </row>
    <row r="193" customFormat="false" ht="12.75" hidden="false" customHeight="false" outlineLevel="0" collapsed="false">
      <c r="A193" s="72" t="n">
        <f aca="false">'[1]п 1.1 (12-16)'!A176</f>
        <v>0</v>
      </c>
      <c r="B193" s="72" t="s">
        <v>305</v>
      </c>
      <c r="C193" s="167" t="s">
        <v>306</v>
      </c>
      <c r="D193" s="40"/>
      <c r="E193" s="76"/>
      <c r="F193" s="29"/>
      <c r="G193" s="29"/>
      <c r="H193" s="131" t="n">
        <v>1985</v>
      </c>
      <c r="I193" s="29" t="n">
        <v>15</v>
      </c>
      <c r="J193" s="29"/>
      <c r="K193" s="129"/>
      <c r="L193" s="150"/>
      <c r="M193" s="60"/>
      <c r="N193" s="129"/>
      <c r="O193" s="170"/>
      <c r="P193" s="61"/>
      <c r="Q193" s="131"/>
      <c r="R193" s="61" t="n">
        <v>573.35568</v>
      </c>
      <c r="S193" s="61" t="n">
        <f aca="false">(U193+T193)*0.09</f>
        <v>41.28160896</v>
      </c>
      <c r="T193" s="61" t="n">
        <f aca="false">R193/100*30</f>
        <v>172.006704</v>
      </c>
      <c r="U193" s="61" t="n">
        <f aca="false">R193/100*50</f>
        <v>286.67784</v>
      </c>
      <c r="V193" s="136" t="n">
        <f aca="false">R193-(S193+T193+U193)</f>
        <v>73.38952704</v>
      </c>
      <c r="W193" s="137"/>
      <c r="X193" s="130"/>
      <c r="Y193" s="131"/>
      <c r="Z193" s="130"/>
      <c r="AA193" s="130"/>
      <c r="AB193" s="130"/>
      <c r="AC193" s="130"/>
      <c r="AD193" s="131"/>
      <c r="AE193" s="130"/>
      <c r="AF193" s="130"/>
      <c r="AG193" s="130"/>
      <c r="AH193" s="130"/>
      <c r="AI193" s="130"/>
      <c r="AJ193" s="133"/>
      <c r="AK193" s="133"/>
    </row>
    <row r="194" s="148" customFormat="true" ht="12.75" hidden="true" customHeight="false" outlineLevel="0" collapsed="false">
      <c r="A194" s="72" t="n">
        <f aca="false">'[1]п 1.1 (12-16)'!A177</f>
        <v>0</v>
      </c>
      <c r="B194" s="72"/>
      <c r="C194" s="167"/>
      <c r="D194" s="40"/>
      <c r="E194" s="76"/>
      <c r="F194" s="120"/>
      <c r="G194" s="120"/>
      <c r="H194" s="131"/>
      <c r="I194" s="29"/>
      <c r="J194" s="29"/>
      <c r="K194" s="129"/>
      <c r="L194" s="150"/>
      <c r="M194" s="60"/>
      <c r="N194" s="129"/>
      <c r="O194" s="170"/>
      <c r="P194" s="61"/>
      <c r="Q194" s="131"/>
      <c r="R194" s="61"/>
      <c r="S194" s="61"/>
      <c r="T194" s="61"/>
      <c r="U194" s="61"/>
      <c r="V194" s="136"/>
      <c r="W194" s="145"/>
      <c r="X194" s="130"/>
      <c r="Y194" s="139"/>
      <c r="Z194" s="146"/>
      <c r="AA194" s="146"/>
      <c r="AB194" s="146"/>
      <c r="AC194" s="146"/>
      <c r="AD194" s="139"/>
      <c r="AE194" s="146"/>
      <c r="AF194" s="146"/>
      <c r="AG194" s="146"/>
      <c r="AH194" s="146"/>
      <c r="AI194" s="146"/>
      <c r="AJ194" s="147"/>
      <c r="AK194" s="147"/>
      <c r="AL194" s="179"/>
    </row>
    <row r="195" s="148" customFormat="true" ht="15" hidden="false" customHeight="true" outlineLevel="0" collapsed="false">
      <c r="A195" s="72"/>
      <c r="B195" s="72" t="s">
        <v>296</v>
      </c>
      <c r="C195" s="72" t="s">
        <v>307</v>
      </c>
      <c r="D195" s="40"/>
      <c r="E195" s="76"/>
      <c r="F195" s="120"/>
      <c r="G195" s="120"/>
      <c r="H195" s="131" t="n">
        <v>1990</v>
      </c>
      <c r="I195" s="29" t="n">
        <v>15</v>
      </c>
      <c r="J195" s="29"/>
      <c r="K195" s="129"/>
      <c r="L195" s="150"/>
      <c r="M195" s="60"/>
      <c r="N195" s="129"/>
      <c r="O195" s="170"/>
      <c r="P195" s="61"/>
      <c r="Q195" s="131"/>
      <c r="R195" s="61" t="n">
        <v>286.67784</v>
      </c>
      <c r="S195" s="61" t="n">
        <f aca="false">(U195+T195)*0.09</f>
        <v>20.64080448</v>
      </c>
      <c r="T195" s="61" t="n">
        <f aca="false">R195/100*30</f>
        <v>86.003352</v>
      </c>
      <c r="U195" s="61" t="n">
        <f aca="false">R195/100*50</f>
        <v>143.33892</v>
      </c>
      <c r="V195" s="136" t="n">
        <f aca="false">R195-(S195+T195+U195)</f>
        <v>36.69476352</v>
      </c>
      <c r="W195" s="145"/>
      <c r="X195" s="130"/>
      <c r="Y195" s="139"/>
      <c r="Z195" s="146"/>
      <c r="AA195" s="146"/>
      <c r="AB195" s="146"/>
      <c r="AC195" s="146"/>
      <c r="AD195" s="139"/>
      <c r="AE195" s="146"/>
      <c r="AF195" s="146"/>
      <c r="AG195" s="146"/>
      <c r="AH195" s="146"/>
      <c r="AI195" s="146"/>
      <c r="AJ195" s="147"/>
      <c r="AK195" s="147"/>
      <c r="AL195" s="179"/>
    </row>
    <row r="196" customFormat="false" ht="12.75" hidden="true" customHeight="false" outlineLevel="0" collapsed="false">
      <c r="A196" s="72"/>
      <c r="B196" s="72"/>
      <c r="C196" s="175"/>
      <c r="D196" s="40"/>
      <c r="E196" s="76"/>
      <c r="F196" s="29"/>
      <c r="G196" s="29"/>
      <c r="H196" s="177"/>
      <c r="I196" s="74"/>
      <c r="J196" s="29"/>
      <c r="K196" s="67"/>
      <c r="L196" s="130"/>
      <c r="M196" s="130"/>
      <c r="N196" s="48"/>
      <c r="O196" s="174"/>
      <c r="P196" s="61"/>
      <c r="Q196" s="131"/>
      <c r="R196" s="61"/>
      <c r="S196" s="61"/>
      <c r="T196" s="61"/>
      <c r="U196" s="61"/>
      <c r="V196" s="136"/>
      <c r="W196" s="137"/>
      <c r="X196" s="130"/>
      <c r="Y196" s="131"/>
      <c r="Z196" s="130"/>
      <c r="AA196" s="130"/>
      <c r="AB196" s="130"/>
      <c r="AC196" s="130"/>
      <c r="AD196" s="131"/>
      <c r="AE196" s="130"/>
      <c r="AF196" s="130"/>
      <c r="AG196" s="130"/>
      <c r="AH196" s="130"/>
      <c r="AI196" s="130"/>
      <c r="AJ196" s="133"/>
      <c r="AK196" s="133"/>
      <c r="AL196" s="180"/>
    </row>
    <row r="197" customFormat="false" ht="12.75" hidden="true" customHeight="false" outlineLevel="0" collapsed="false">
      <c r="A197" s="72" t="n">
        <f aca="false">'[1]п 1.1 (12-16)'!A179</f>
        <v>0</v>
      </c>
      <c r="B197" s="72"/>
      <c r="C197" s="181"/>
      <c r="D197" s="40"/>
      <c r="E197" s="76"/>
      <c r="F197" s="29"/>
      <c r="G197" s="29"/>
      <c r="H197" s="178"/>
      <c r="I197" s="74"/>
      <c r="J197" s="29"/>
      <c r="K197" s="67"/>
      <c r="L197" s="130"/>
      <c r="M197" s="130"/>
      <c r="N197" s="48"/>
      <c r="O197" s="170"/>
      <c r="P197" s="61"/>
      <c r="Q197" s="131"/>
      <c r="R197" s="61" t="n">
        <v>0</v>
      </c>
      <c r="S197" s="61" t="n">
        <f aca="false">(U197+T197)*0.09</f>
        <v>0</v>
      </c>
      <c r="T197" s="61" t="n">
        <f aca="false">R197/100*30</f>
        <v>0</v>
      </c>
      <c r="U197" s="61" t="n">
        <f aca="false">R197/100*50</f>
        <v>0</v>
      </c>
      <c r="V197" s="136" t="n">
        <f aca="false">R197-(S197+T197+U197)</f>
        <v>0</v>
      </c>
      <c r="W197" s="137"/>
      <c r="X197" s="130"/>
      <c r="Y197" s="131"/>
      <c r="Z197" s="130"/>
      <c r="AA197" s="130"/>
      <c r="AB197" s="130"/>
      <c r="AC197" s="130"/>
      <c r="AD197" s="131"/>
      <c r="AE197" s="130"/>
      <c r="AF197" s="130"/>
      <c r="AG197" s="130"/>
      <c r="AH197" s="130"/>
      <c r="AI197" s="130"/>
      <c r="AJ197" s="133"/>
      <c r="AK197" s="133"/>
      <c r="AL197" s="180"/>
    </row>
    <row r="198" customFormat="false" ht="13.5" hidden="false" customHeight="false" outlineLevel="0" collapsed="false">
      <c r="A198" s="72" t="n">
        <f aca="false">'[1]п 1.1 (12-16)'!A180</f>
        <v>0</v>
      </c>
      <c r="B198" s="72"/>
      <c r="C198" s="43" t="s">
        <v>79</v>
      </c>
      <c r="D198" s="40"/>
      <c r="E198" s="76"/>
      <c r="F198" s="29"/>
      <c r="G198" s="29"/>
      <c r="H198" s="177"/>
      <c r="I198" s="74"/>
      <c r="J198" s="29"/>
      <c r="K198" s="171"/>
      <c r="L198" s="130"/>
      <c r="M198" s="130"/>
      <c r="N198" s="171"/>
      <c r="O198" s="176"/>
      <c r="P198" s="47"/>
      <c r="Q198" s="139"/>
      <c r="R198" s="47" t="n">
        <f aca="false">SUM(R191:R197)</f>
        <v>1433.3892</v>
      </c>
      <c r="S198" s="47" t="n">
        <f aca="false">(U198+T198)*0.09</f>
        <v>103.2040224</v>
      </c>
      <c r="T198" s="47" t="n">
        <f aca="false">R198/100*30</f>
        <v>430.01676</v>
      </c>
      <c r="U198" s="47" t="n">
        <f aca="false">R198/100*50</f>
        <v>716.6946</v>
      </c>
      <c r="V198" s="140" t="n">
        <f aca="false">R198-(S198+T198+U198)</f>
        <v>183.4738176</v>
      </c>
      <c r="W198" s="137"/>
      <c r="X198" s="130"/>
      <c r="Y198" s="131"/>
      <c r="Z198" s="130"/>
      <c r="AA198" s="130"/>
      <c r="AB198" s="130"/>
      <c r="AC198" s="130"/>
      <c r="AD198" s="131"/>
      <c r="AE198" s="130"/>
      <c r="AF198" s="130"/>
      <c r="AG198" s="130"/>
      <c r="AH198" s="130"/>
      <c r="AI198" s="130"/>
      <c r="AJ198" s="133"/>
      <c r="AK198" s="133"/>
      <c r="AL198" s="180"/>
    </row>
    <row r="199" customFormat="false" ht="13.5" hidden="false" customHeight="false" outlineLevel="0" collapsed="false">
      <c r="A199" s="72"/>
      <c r="B199" s="72" t="s">
        <v>308</v>
      </c>
      <c r="C199" s="43" t="s">
        <v>310</v>
      </c>
      <c r="D199" s="40"/>
      <c r="E199" s="76"/>
      <c r="F199" s="29"/>
      <c r="G199" s="29"/>
      <c r="H199" s="177"/>
      <c r="I199" s="74"/>
      <c r="J199" s="29"/>
      <c r="K199" s="173"/>
      <c r="L199" s="130"/>
      <c r="M199" s="130"/>
      <c r="N199" s="173"/>
      <c r="O199" s="176"/>
      <c r="P199" s="47"/>
      <c r="Q199" s="131"/>
      <c r="R199" s="47" t="n">
        <v>0</v>
      </c>
      <c r="S199" s="47" t="n">
        <v>0</v>
      </c>
      <c r="T199" s="47" t="n">
        <v>0</v>
      </c>
      <c r="U199" s="47" t="n">
        <v>0</v>
      </c>
      <c r="V199" s="140" t="n">
        <v>0</v>
      </c>
      <c r="W199" s="137"/>
      <c r="X199" s="130"/>
      <c r="Y199" s="131"/>
      <c r="Z199" s="130"/>
      <c r="AA199" s="130"/>
      <c r="AB199" s="130"/>
      <c r="AC199" s="130"/>
      <c r="AD199" s="131"/>
      <c r="AE199" s="130"/>
      <c r="AF199" s="130"/>
      <c r="AG199" s="130"/>
      <c r="AH199" s="130"/>
      <c r="AI199" s="130"/>
      <c r="AJ199" s="133"/>
      <c r="AK199" s="133"/>
      <c r="AL199" s="180"/>
    </row>
    <row r="200" customFormat="false" ht="12.75" hidden="false" customHeight="false" outlineLevel="0" collapsed="false">
      <c r="A200" s="72"/>
      <c r="B200" s="72"/>
      <c r="C200" s="175"/>
      <c r="D200" s="40"/>
      <c r="E200" s="76"/>
      <c r="F200" s="29"/>
      <c r="G200" s="29"/>
      <c r="H200" s="177"/>
      <c r="I200" s="74"/>
      <c r="J200" s="29"/>
      <c r="K200" s="173"/>
      <c r="L200" s="130"/>
      <c r="M200" s="130"/>
      <c r="N200" s="173"/>
      <c r="O200" s="174"/>
      <c r="P200" s="61"/>
      <c r="Q200" s="131"/>
      <c r="R200" s="61" t="n">
        <v>0</v>
      </c>
      <c r="S200" s="61" t="n">
        <v>0</v>
      </c>
      <c r="T200" s="61" t="n">
        <v>0</v>
      </c>
      <c r="U200" s="61" t="n">
        <v>0</v>
      </c>
      <c r="V200" s="136" t="n">
        <v>0</v>
      </c>
      <c r="W200" s="137"/>
      <c r="X200" s="130"/>
      <c r="Y200" s="131"/>
      <c r="Z200" s="130"/>
      <c r="AA200" s="130"/>
      <c r="AB200" s="130"/>
      <c r="AC200" s="130"/>
      <c r="AD200" s="131"/>
      <c r="AE200" s="130"/>
      <c r="AF200" s="130"/>
      <c r="AG200" s="130"/>
      <c r="AH200" s="130"/>
      <c r="AI200" s="130"/>
      <c r="AJ200" s="133"/>
      <c r="AK200" s="133"/>
      <c r="AL200" s="180"/>
    </row>
    <row r="201" customFormat="false" ht="12.75" hidden="false" customHeight="false" outlineLevel="0" collapsed="false">
      <c r="A201" s="72"/>
      <c r="B201" s="72" t="s">
        <v>311</v>
      </c>
      <c r="C201" s="43" t="s">
        <v>312</v>
      </c>
      <c r="D201" s="40"/>
      <c r="E201" s="76"/>
      <c r="F201" s="29"/>
      <c r="G201" s="29"/>
      <c r="H201" s="177"/>
      <c r="I201" s="74"/>
      <c r="J201" s="29"/>
      <c r="K201" s="173"/>
      <c r="L201" s="130"/>
      <c r="M201" s="130"/>
      <c r="N201" s="173"/>
      <c r="O201" s="174"/>
      <c r="P201" s="61"/>
      <c r="Q201" s="131"/>
      <c r="R201" s="47" t="n">
        <v>0</v>
      </c>
      <c r="S201" s="47" t="n">
        <v>0</v>
      </c>
      <c r="T201" s="47" t="n">
        <v>0</v>
      </c>
      <c r="U201" s="47" t="n">
        <v>0</v>
      </c>
      <c r="V201" s="140" t="n">
        <v>0</v>
      </c>
      <c r="W201" s="137"/>
      <c r="X201" s="130"/>
      <c r="Y201" s="131"/>
      <c r="Z201" s="130"/>
      <c r="AA201" s="130"/>
      <c r="AB201" s="130"/>
      <c r="AC201" s="130"/>
      <c r="AD201" s="131"/>
      <c r="AE201" s="130"/>
      <c r="AF201" s="130"/>
      <c r="AG201" s="130"/>
      <c r="AH201" s="130"/>
      <c r="AI201" s="130"/>
      <c r="AJ201" s="133"/>
      <c r="AK201" s="133"/>
      <c r="AL201" s="180"/>
    </row>
    <row r="202" customFormat="false" ht="12.75" hidden="false" customHeight="false" outlineLevel="0" collapsed="false">
      <c r="A202" s="72"/>
      <c r="B202" s="72"/>
      <c r="C202" s="175"/>
      <c r="D202" s="40"/>
      <c r="E202" s="76"/>
      <c r="F202" s="29"/>
      <c r="G202" s="29"/>
      <c r="H202" s="177"/>
      <c r="I202" s="74"/>
      <c r="J202" s="29"/>
      <c r="K202" s="173"/>
      <c r="L202" s="130"/>
      <c r="M202" s="130"/>
      <c r="N202" s="173"/>
      <c r="O202" s="174"/>
      <c r="P202" s="61"/>
      <c r="Q202" s="131"/>
      <c r="R202" s="61" t="n">
        <v>0</v>
      </c>
      <c r="S202" s="61" t="n">
        <v>0</v>
      </c>
      <c r="T202" s="61" t="n">
        <v>0</v>
      </c>
      <c r="U202" s="61" t="n">
        <v>0</v>
      </c>
      <c r="V202" s="136" t="n">
        <v>0</v>
      </c>
      <c r="W202" s="137"/>
      <c r="X202" s="130"/>
      <c r="Y202" s="131"/>
      <c r="Z202" s="130"/>
      <c r="AA202" s="130"/>
      <c r="AB202" s="130"/>
      <c r="AC202" s="130"/>
      <c r="AD202" s="131"/>
      <c r="AE202" s="130"/>
      <c r="AF202" s="130"/>
      <c r="AG202" s="130"/>
      <c r="AH202" s="130"/>
      <c r="AI202" s="130"/>
      <c r="AJ202" s="133"/>
      <c r="AK202" s="133"/>
      <c r="AL202" s="180"/>
    </row>
    <row r="203" customFormat="false" ht="25.5" hidden="false" customHeight="false" outlineLevel="0" collapsed="false">
      <c r="A203" s="72" t="n">
        <f aca="false">'[1]п 1.1 (12-16)'!A185</f>
        <v>0</v>
      </c>
      <c r="B203" s="72" t="s">
        <v>313</v>
      </c>
      <c r="C203" s="43" t="s">
        <v>314</v>
      </c>
      <c r="D203" s="40"/>
      <c r="E203" s="76"/>
      <c r="F203" s="29"/>
      <c r="G203" s="29"/>
      <c r="H203" s="29"/>
      <c r="I203" s="29"/>
      <c r="J203" s="29"/>
      <c r="K203" s="171"/>
      <c r="L203" s="129"/>
      <c r="M203" s="60"/>
      <c r="N203" s="171"/>
      <c r="O203" s="174"/>
      <c r="P203" s="61"/>
      <c r="Q203" s="131"/>
      <c r="R203" s="47" t="n">
        <v>0</v>
      </c>
      <c r="S203" s="47" t="n">
        <v>0</v>
      </c>
      <c r="T203" s="47" t="n">
        <v>0</v>
      </c>
      <c r="U203" s="47" t="n">
        <v>0</v>
      </c>
      <c r="V203" s="140" t="n">
        <v>0</v>
      </c>
      <c r="W203" s="137"/>
      <c r="X203" s="130"/>
      <c r="Y203" s="131"/>
      <c r="Z203" s="130"/>
      <c r="AA203" s="130"/>
      <c r="AB203" s="130"/>
      <c r="AC203" s="130"/>
      <c r="AD203" s="131"/>
      <c r="AE203" s="130"/>
      <c r="AF203" s="130"/>
      <c r="AG203" s="130"/>
      <c r="AH203" s="130"/>
      <c r="AI203" s="130"/>
      <c r="AJ203" s="133"/>
      <c r="AK203" s="133"/>
      <c r="AL203" s="180"/>
    </row>
    <row r="204" customFormat="false" ht="12.75" hidden="false" customHeight="false" outlineLevel="0" collapsed="false">
      <c r="A204" s="72" t="n">
        <f aca="false">'[1]п 1.1 (12-16)'!A186</f>
        <v>0</v>
      </c>
      <c r="B204" s="72"/>
      <c r="C204" s="175"/>
      <c r="D204" s="40"/>
      <c r="E204" s="76"/>
      <c r="F204" s="29"/>
      <c r="G204" s="29"/>
      <c r="H204" s="29"/>
      <c r="I204" s="29"/>
      <c r="J204" s="29"/>
      <c r="K204" s="173"/>
      <c r="L204" s="129"/>
      <c r="M204" s="60"/>
      <c r="N204" s="173"/>
      <c r="O204" s="174"/>
      <c r="P204" s="61"/>
      <c r="Q204" s="131"/>
      <c r="R204" s="61" t="n">
        <v>0</v>
      </c>
      <c r="S204" s="61" t="n">
        <v>0</v>
      </c>
      <c r="T204" s="61" t="n">
        <v>0</v>
      </c>
      <c r="U204" s="61" t="n">
        <v>0</v>
      </c>
      <c r="V204" s="136" t="n">
        <v>0</v>
      </c>
      <c r="W204" s="137"/>
      <c r="X204" s="130"/>
      <c r="Y204" s="131"/>
      <c r="Z204" s="130"/>
      <c r="AA204" s="130"/>
      <c r="AB204" s="130"/>
      <c r="AC204" s="130"/>
      <c r="AD204" s="131"/>
      <c r="AE204" s="130"/>
      <c r="AF204" s="130"/>
      <c r="AG204" s="130"/>
      <c r="AH204" s="130"/>
      <c r="AI204" s="130"/>
      <c r="AJ204" s="133"/>
      <c r="AK204" s="133"/>
      <c r="AL204" s="180"/>
    </row>
    <row r="205" customFormat="false" ht="12.75" hidden="true" customHeight="false" outlineLevel="0" collapsed="false">
      <c r="A205" s="72" t="n">
        <f aca="false">'[1]п 1.1 (12-16)'!A187</f>
        <v>0</v>
      </c>
      <c r="B205" s="72"/>
      <c r="C205" s="175"/>
      <c r="D205" s="40"/>
      <c r="E205" s="76"/>
      <c r="F205" s="29"/>
      <c r="G205" s="29"/>
      <c r="H205" s="29"/>
      <c r="I205" s="29"/>
      <c r="J205" s="29"/>
      <c r="K205" s="173"/>
      <c r="L205" s="129"/>
      <c r="M205" s="60"/>
      <c r="N205" s="173"/>
      <c r="O205" s="174"/>
      <c r="P205" s="61"/>
      <c r="Q205" s="131"/>
      <c r="R205" s="61"/>
      <c r="S205" s="61"/>
      <c r="T205" s="61"/>
      <c r="U205" s="61"/>
      <c r="V205" s="136"/>
      <c r="W205" s="137"/>
      <c r="X205" s="130"/>
      <c r="Y205" s="131"/>
      <c r="Z205" s="130"/>
      <c r="AA205" s="130"/>
      <c r="AB205" s="130"/>
      <c r="AC205" s="130"/>
      <c r="AD205" s="131"/>
      <c r="AE205" s="130"/>
      <c r="AF205" s="130"/>
      <c r="AG205" s="130"/>
      <c r="AH205" s="130"/>
      <c r="AI205" s="130"/>
      <c r="AJ205" s="133"/>
      <c r="AK205" s="133"/>
      <c r="AL205" s="180"/>
    </row>
    <row r="206" customFormat="false" ht="13.5" hidden="true" customHeight="false" outlineLevel="0" collapsed="false">
      <c r="A206" s="72"/>
      <c r="B206" s="72"/>
      <c r="C206" s="43"/>
      <c r="D206" s="40"/>
      <c r="E206" s="76"/>
      <c r="F206" s="29"/>
      <c r="G206" s="29"/>
      <c r="H206" s="29"/>
      <c r="I206" s="29"/>
      <c r="J206" s="29"/>
      <c r="K206" s="173"/>
      <c r="L206" s="129"/>
      <c r="M206" s="60"/>
      <c r="N206" s="173"/>
      <c r="O206" s="176"/>
      <c r="P206" s="47"/>
      <c r="Q206" s="139"/>
      <c r="R206" s="47"/>
      <c r="S206" s="47"/>
      <c r="T206" s="47"/>
      <c r="U206" s="47"/>
      <c r="V206" s="140"/>
      <c r="W206" s="137"/>
      <c r="X206" s="130"/>
      <c r="Y206" s="131"/>
      <c r="Z206" s="130"/>
      <c r="AA206" s="130"/>
      <c r="AB206" s="130"/>
      <c r="AC206" s="130"/>
      <c r="AD206" s="131"/>
      <c r="AE206" s="130"/>
      <c r="AF206" s="130"/>
      <c r="AG206" s="130"/>
      <c r="AH206" s="130"/>
      <c r="AI206" s="130"/>
      <c r="AJ206" s="133"/>
      <c r="AK206" s="133"/>
      <c r="AL206" s="180"/>
    </row>
    <row r="207" customFormat="false" ht="12.75" hidden="false" customHeight="false" outlineLevel="0" collapsed="false">
      <c r="A207" s="72"/>
      <c r="B207" s="72" t="s">
        <v>408</v>
      </c>
      <c r="C207" s="43" t="s">
        <v>315</v>
      </c>
      <c r="D207" s="40"/>
      <c r="E207" s="76"/>
      <c r="F207" s="29"/>
      <c r="G207" s="29"/>
      <c r="H207" s="29"/>
      <c r="I207" s="29"/>
      <c r="J207" s="29"/>
      <c r="K207" s="182"/>
      <c r="L207" s="67"/>
      <c r="M207" s="60"/>
      <c r="N207" s="182"/>
      <c r="O207" s="160"/>
      <c r="P207" s="47"/>
      <c r="Q207" s="131"/>
      <c r="R207" s="47" t="n">
        <f aca="false">R208+R237</f>
        <v>32495.76312</v>
      </c>
      <c r="S207" s="47" t="n">
        <f aca="false">S208+S237</f>
        <v>1419.82200864</v>
      </c>
      <c r="T207" s="47" t="n">
        <f aca="false">T208+T237</f>
        <v>10673.148036</v>
      </c>
      <c r="U207" s="47" t="n">
        <f aca="false">U208+U237</f>
        <v>17685.89406</v>
      </c>
      <c r="V207" s="47" t="n">
        <f aca="false">V208+V237</f>
        <v>2716.89901536</v>
      </c>
      <c r="W207" s="137"/>
      <c r="X207" s="130"/>
      <c r="Y207" s="131"/>
      <c r="Z207" s="130"/>
      <c r="AA207" s="130"/>
      <c r="AB207" s="130"/>
      <c r="AC207" s="130"/>
      <c r="AD207" s="131"/>
      <c r="AE207" s="130"/>
      <c r="AF207" s="130"/>
      <c r="AG207" s="130"/>
      <c r="AH207" s="130"/>
      <c r="AI207" s="130"/>
      <c r="AJ207" s="133"/>
      <c r="AK207" s="133"/>
      <c r="AL207" s="180"/>
    </row>
    <row r="208" customFormat="false" ht="25.5" hidden="false" customHeight="false" outlineLevel="0" collapsed="false">
      <c r="A208" s="72"/>
      <c r="B208" s="72" t="s">
        <v>316</v>
      </c>
      <c r="C208" s="43" t="s">
        <v>52</v>
      </c>
      <c r="D208" s="40"/>
      <c r="E208" s="76"/>
      <c r="F208" s="29"/>
      <c r="G208" s="29"/>
      <c r="H208" s="29"/>
      <c r="I208" s="29"/>
      <c r="J208" s="29"/>
      <c r="K208" s="182"/>
      <c r="L208" s="67"/>
      <c r="M208" s="60"/>
      <c r="N208" s="182"/>
      <c r="O208" s="143"/>
      <c r="P208" s="47"/>
      <c r="Q208" s="131"/>
      <c r="R208" s="47" t="n">
        <f aca="false">R218+R224+R230+R236</f>
        <v>29551.02112</v>
      </c>
      <c r="S208" s="47" t="n">
        <f aca="false">S218+S224+S230+S236</f>
        <v>1419.82200864</v>
      </c>
      <c r="T208" s="47" t="n">
        <f aca="false">T218+T224+T230+T236</f>
        <v>10673.148036</v>
      </c>
      <c r="U208" s="47" t="n">
        <f aca="false">U218+U224+U230+U236</f>
        <v>14741.15206</v>
      </c>
      <c r="V208" s="47" t="n">
        <f aca="false">V218+V224+V230+V236</f>
        <v>2716.89901536</v>
      </c>
      <c r="W208" s="137"/>
      <c r="X208" s="130"/>
      <c r="Y208" s="131"/>
      <c r="Z208" s="130"/>
      <c r="AA208" s="130"/>
      <c r="AB208" s="130"/>
      <c r="AC208" s="130"/>
      <c r="AD208" s="131"/>
      <c r="AE208" s="130"/>
      <c r="AF208" s="130"/>
      <c r="AG208" s="130"/>
      <c r="AH208" s="130"/>
      <c r="AI208" s="130"/>
      <c r="AJ208" s="133"/>
      <c r="AK208" s="133"/>
      <c r="AL208" s="180"/>
    </row>
    <row r="209" customFormat="false" ht="12.75" hidden="false" customHeight="false" outlineLevel="0" collapsed="false">
      <c r="A209" s="72"/>
      <c r="B209" s="72" t="s">
        <v>318</v>
      </c>
      <c r="C209" s="134" t="s">
        <v>319</v>
      </c>
      <c r="D209" s="40"/>
      <c r="E209" s="76"/>
      <c r="F209" s="29"/>
      <c r="G209" s="29"/>
      <c r="H209" s="183"/>
      <c r="I209" s="29"/>
      <c r="J209" s="29"/>
      <c r="K209" s="61"/>
      <c r="L209" s="129"/>
      <c r="M209" s="60"/>
      <c r="N209" s="182"/>
      <c r="O209" s="170"/>
      <c r="P209" s="61"/>
      <c r="Q209" s="131"/>
      <c r="R209" s="164" t="n">
        <f aca="false">T209+U209+V209</f>
        <v>978.668</v>
      </c>
      <c r="S209" s="164" t="n">
        <v>0</v>
      </c>
      <c r="T209" s="164" t="n">
        <v>537.318</v>
      </c>
      <c r="U209" s="164" t="n">
        <v>422.16</v>
      </c>
      <c r="V209" s="164" t="n">
        <v>19.19</v>
      </c>
      <c r="W209" s="137"/>
      <c r="X209" s="130"/>
      <c r="Y209" s="131"/>
      <c r="Z209" s="130"/>
      <c r="AA209" s="130"/>
      <c r="AB209" s="130"/>
      <c r="AC209" s="130"/>
      <c r="AD209" s="131"/>
      <c r="AE209" s="130"/>
      <c r="AF209" s="130"/>
      <c r="AG209" s="130"/>
      <c r="AH209" s="130"/>
      <c r="AI209" s="130"/>
      <c r="AJ209" s="133"/>
      <c r="AK209" s="133"/>
      <c r="AL209" s="180"/>
    </row>
    <row r="210" customFormat="false" ht="12.75" hidden="false" customHeight="false" outlineLevel="0" collapsed="false">
      <c r="A210" s="72"/>
      <c r="B210" s="72" t="s">
        <v>320</v>
      </c>
      <c r="C210" s="134" t="s">
        <v>321</v>
      </c>
      <c r="D210" s="40"/>
      <c r="E210" s="76"/>
      <c r="F210" s="29"/>
      <c r="G210" s="29"/>
      <c r="H210" s="183"/>
      <c r="I210" s="29"/>
      <c r="J210" s="29"/>
      <c r="K210" s="61"/>
      <c r="L210" s="129"/>
      <c r="M210" s="60"/>
      <c r="N210" s="182"/>
      <c r="O210" s="170"/>
      <c r="P210" s="61"/>
      <c r="Q210" s="131"/>
      <c r="R210" s="164" t="n">
        <f aca="false">T210+U210+V210</f>
        <v>129.651</v>
      </c>
      <c r="S210" s="164" t="n">
        <v>0</v>
      </c>
      <c r="T210" s="164" t="n">
        <v>81.111</v>
      </c>
      <c r="U210" s="164" t="n">
        <v>45.998</v>
      </c>
      <c r="V210" s="164" t="n">
        <v>2.542</v>
      </c>
      <c r="W210" s="137"/>
      <c r="X210" s="130"/>
      <c r="Y210" s="131"/>
      <c r="Z210" s="130"/>
      <c r="AA210" s="130"/>
      <c r="AB210" s="130"/>
      <c r="AC210" s="130"/>
      <c r="AD210" s="131"/>
      <c r="AE210" s="130"/>
      <c r="AF210" s="130"/>
      <c r="AG210" s="130"/>
      <c r="AH210" s="130"/>
      <c r="AI210" s="130"/>
      <c r="AJ210" s="133"/>
      <c r="AK210" s="133"/>
      <c r="AL210" s="180"/>
    </row>
    <row r="211" customFormat="false" ht="38.25" hidden="false" customHeight="false" outlineLevel="0" collapsed="false">
      <c r="A211" s="72"/>
      <c r="B211" s="72" t="s">
        <v>322</v>
      </c>
      <c r="C211" s="167" t="s">
        <v>323</v>
      </c>
      <c r="D211" s="40"/>
      <c r="E211" s="76"/>
      <c r="F211" s="29"/>
      <c r="G211" s="29"/>
      <c r="H211" s="131"/>
      <c r="I211" s="29"/>
      <c r="J211" s="29"/>
      <c r="K211" s="129"/>
      <c r="L211" s="150"/>
      <c r="M211" s="60"/>
      <c r="N211" s="129"/>
      <c r="O211" s="170"/>
      <c r="P211" s="61"/>
      <c r="Q211" s="131"/>
      <c r="R211" s="61" t="n">
        <f aca="false">T211+U211+V211</f>
        <v>987.187</v>
      </c>
      <c r="S211" s="61" t="n">
        <v>0</v>
      </c>
      <c r="T211" s="61" t="n">
        <v>477.937</v>
      </c>
      <c r="U211" s="61" t="n">
        <v>489.893</v>
      </c>
      <c r="V211" s="136" t="n">
        <v>19.357</v>
      </c>
      <c r="W211" s="137"/>
      <c r="X211" s="130"/>
      <c r="Y211" s="131"/>
      <c r="Z211" s="130"/>
      <c r="AA211" s="130"/>
      <c r="AB211" s="130"/>
      <c r="AC211" s="130"/>
      <c r="AD211" s="131"/>
      <c r="AE211" s="130"/>
      <c r="AF211" s="130"/>
      <c r="AG211" s="130"/>
      <c r="AH211" s="130"/>
      <c r="AI211" s="130"/>
      <c r="AJ211" s="133"/>
      <c r="AK211" s="133"/>
      <c r="AL211" s="180"/>
    </row>
    <row r="212" customFormat="false" ht="25.5" hidden="false" customHeight="false" outlineLevel="0" collapsed="false">
      <c r="A212" s="72"/>
      <c r="B212" s="72" t="s">
        <v>324</v>
      </c>
      <c r="C212" s="167" t="s">
        <v>325</v>
      </c>
      <c r="D212" s="40"/>
      <c r="E212" s="76"/>
      <c r="F212" s="29"/>
      <c r="G212" s="29"/>
      <c r="H212" s="131"/>
      <c r="I212" s="29"/>
      <c r="J212" s="29"/>
      <c r="K212" s="129"/>
      <c r="L212" s="150"/>
      <c r="M212" s="60"/>
      <c r="N212" s="129"/>
      <c r="O212" s="170"/>
      <c r="P212" s="61"/>
      <c r="Q212" s="131"/>
      <c r="R212" s="61" t="n">
        <f aca="false">T212+U212+V212</f>
        <v>1359.744</v>
      </c>
      <c r="S212" s="61" t="n">
        <v>0</v>
      </c>
      <c r="T212" s="61" t="n">
        <v>124.035</v>
      </c>
      <c r="U212" s="61" t="n">
        <v>1209.047</v>
      </c>
      <c r="V212" s="136" t="n">
        <v>26.662</v>
      </c>
      <c r="W212" s="137"/>
      <c r="X212" s="130"/>
      <c r="Y212" s="131"/>
      <c r="Z212" s="130"/>
      <c r="AA212" s="130"/>
      <c r="AB212" s="130"/>
      <c r="AC212" s="130"/>
      <c r="AD212" s="131"/>
      <c r="AE212" s="130"/>
      <c r="AF212" s="130"/>
      <c r="AG212" s="130"/>
      <c r="AH212" s="130"/>
      <c r="AI212" s="130"/>
      <c r="AJ212" s="133"/>
      <c r="AK212" s="133"/>
      <c r="AL212" s="180"/>
    </row>
    <row r="213" customFormat="false" ht="25.5" hidden="false" customHeight="false" outlineLevel="0" collapsed="false">
      <c r="A213" s="72"/>
      <c r="B213" s="72" t="s">
        <v>326</v>
      </c>
      <c r="C213" s="167" t="s">
        <v>327</v>
      </c>
      <c r="D213" s="40"/>
      <c r="E213" s="76"/>
      <c r="F213" s="29"/>
      <c r="G213" s="29"/>
      <c r="H213" s="131"/>
      <c r="I213" s="29"/>
      <c r="J213" s="29"/>
      <c r="K213" s="129"/>
      <c r="L213" s="150"/>
      <c r="M213" s="60"/>
      <c r="N213" s="129"/>
      <c r="O213" s="170"/>
      <c r="P213" s="61"/>
      <c r="Q213" s="131"/>
      <c r="R213" s="61" t="n">
        <f aca="false">T213+U213+V213</f>
        <v>6232.722</v>
      </c>
      <c r="S213" s="61" t="n">
        <v>0</v>
      </c>
      <c r="T213" s="61" t="n">
        <v>3462.701</v>
      </c>
      <c r="U213" s="61" t="n">
        <v>2647.811</v>
      </c>
      <c r="V213" s="136" t="n">
        <v>122.21</v>
      </c>
      <c r="W213" s="137"/>
      <c r="X213" s="130"/>
      <c r="Y213" s="131"/>
      <c r="Z213" s="130"/>
      <c r="AA213" s="130"/>
      <c r="AB213" s="130"/>
      <c r="AC213" s="130"/>
      <c r="AD213" s="131"/>
      <c r="AE213" s="130"/>
      <c r="AF213" s="130"/>
      <c r="AG213" s="130"/>
      <c r="AH213" s="130"/>
      <c r="AI213" s="130"/>
      <c r="AJ213" s="133"/>
      <c r="AK213" s="133"/>
      <c r="AL213" s="180"/>
    </row>
    <row r="214" customFormat="false" ht="12.75" hidden="false" customHeight="false" outlineLevel="0" collapsed="false">
      <c r="A214" s="72"/>
      <c r="B214" s="72" t="s">
        <v>328</v>
      </c>
      <c r="C214" s="134" t="s">
        <v>329</v>
      </c>
      <c r="D214" s="40"/>
      <c r="E214" s="76"/>
      <c r="F214" s="29"/>
      <c r="G214" s="29"/>
      <c r="H214" s="183"/>
      <c r="I214" s="29"/>
      <c r="J214" s="29"/>
      <c r="K214" s="61"/>
      <c r="L214" s="129"/>
      <c r="M214" s="60"/>
      <c r="N214" s="171"/>
      <c r="O214" s="170"/>
      <c r="P214" s="61"/>
      <c r="Q214" s="131"/>
      <c r="R214" s="164" t="n">
        <f aca="false">T214+U214+V214</f>
        <v>143.299</v>
      </c>
      <c r="S214" s="164" t="n">
        <v>0</v>
      </c>
      <c r="T214" s="164" t="n">
        <v>74.121</v>
      </c>
      <c r="U214" s="164" t="n">
        <v>66.368</v>
      </c>
      <c r="V214" s="164" t="n">
        <v>2.81</v>
      </c>
      <c r="W214" s="137"/>
      <c r="X214" s="130"/>
      <c r="Y214" s="131"/>
      <c r="Z214" s="130"/>
      <c r="AA214" s="130"/>
      <c r="AB214" s="130"/>
      <c r="AC214" s="130"/>
      <c r="AD214" s="131"/>
      <c r="AE214" s="130"/>
      <c r="AF214" s="130"/>
      <c r="AG214" s="130"/>
      <c r="AH214" s="130"/>
      <c r="AI214" s="130"/>
      <c r="AJ214" s="133"/>
      <c r="AK214" s="133"/>
      <c r="AL214" s="180"/>
    </row>
    <row r="215" customFormat="false" ht="12.75" hidden="true" customHeight="false" outlineLevel="0" collapsed="false">
      <c r="A215" s="154"/>
      <c r="B215" s="154"/>
      <c r="C215" s="175"/>
      <c r="D215" s="161"/>
      <c r="E215" s="161"/>
      <c r="F215" s="161"/>
      <c r="G215" s="161"/>
      <c r="H215" s="183"/>
      <c r="I215" s="161"/>
      <c r="J215" s="161"/>
      <c r="K215" s="61"/>
      <c r="L215" s="129"/>
      <c r="M215" s="60"/>
      <c r="N215" s="130"/>
      <c r="O215" s="170"/>
      <c r="P215" s="61"/>
      <c r="Q215" s="131"/>
      <c r="R215" s="61"/>
      <c r="S215" s="61"/>
      <c r="T215" s="61"/>
      <c r="U215" s="61"/>
      <c r="V215" s="136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80"/>
    </row>
    <row r="216" customFormat="false" ht="12.75" hidden="true" customHeight="false" outlineLevel="0" collapsed="false">
      <c r="A216" s="154"/>
      <c r="B216" s="154"/>
      <c r="C216" s="175"/>
      <c r="D216" s="161"/>
      <c r="E216" s="161"/>
      <c r="F216" s="161"/>
      <c r="G216" s="161"/>
      <c r="H216" s="183"/>
      <c r="I216" s="161"/>
      <c r="J216" s="161"/>
      <c r="K216" s="61"/>
      <c r="L216" s="129"/>
      <c r="M216" s="60"/>
      <c r="N216" s="130"/>
      <c r="O216" s="170"/>
      <c r="P216" s="61"/>
      <c r="Q216" s="131"/>
      <c r="R216" s="61"/>
      <c r="S216" s="61"/>
      <c r="T216" s="61"/>
      <c r="U216" s="61"/>
      <c r="V216" s="136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80"/>
    </row>
    <row r="217" customFormat="false" ht="12.75" hidden="true" customHeight="false" outlineLevel="0" collapsed="false">
      <c r="A217" s="154"/>
      <c r="B217" s="154"/>
      <c r="C217" s="175"/>
      <c r="D217" s="161"/>
      <c r="E217" s="161"/>
      <c r="F217" s="161"/>
      <c r="G217" s="161"/>
      <c r="H217" s="183"/>
      <c r="I217" s="161"/>
      <c r="J217" s="161"/>
      <c r="K217" s="61"/>
      <c r="L217" s="129"/>
      <c r="M217" s="60"/>
      <c r="N217" s="130"/>
      <c r="O217" s="170"/>
      <c r="P217" s="61"/>
      <c r="Q217" s="131"/>
      <c r="R217" s="61"/>
      <c r="S217" s="61"/>
      <c r="T217" s="61"/>
      <c r="U217" s="61"/>
      <c r="V217" s="136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80"/>
    </row>
    <row r="218" customFormat="false" ht="12.75" hidden="false" customHeight="false" outlineLevel="0" collapsed="false">
      <c r="A218" s="154"/>
      <c r="B218" s="154"/>
      <c r="C218" s="159" t="s">
        <v>198</v>
      </c>
      <c r="D218" s="161"/>
      <c r="E218" s="161"/>
      <c r="F218" s="161"/>
      <c r="G218" s="161"/>
      <c r="H218" s="184"/>
      <c r="I218" s="161"/>
      <c r="J218" s="161"/>
      <c r="K218" s="61"/>
      <c r="L218" s="67"/>
      <c r="M218" s="60"/>
      <c r="N218" s="130"/>
      <c r="O218" s="160"/>
      <c r="P218" s="47"/>
      <c r="Q218" s="131"/>
      <c r="R218" s="47" t="n">
        <f aca="false">SUM(R209:R217)</f>
        <v>9831.271</v>
      </c>
      <c r="S218" s="47" t="n">
        <f aca="false">SUM(S209:S217)</f>
        <v>0</v>
      </c>
      <c r="T218" s="47" t="n">
        <f aca="false">SUM(T209:T217)</f>
        <v>4757.223</v>
      </c>
      <c r="U218" s="47" t="n">
        <f aca="false">SUM(U209:U217)</f>
        <v>4881.277</v>
      </c>
      <c r="V218" s="47" t="n">
        <f aca="false">SUM(V209:V217)</f>
        <v>192.771</v>
      </c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80"/>
    </row>
    <row r="219" customFormat="false" ht="12.75" hidden="false" customHeight="false" outlineLevel="0" collapsed="false">
      <c r="A219" s="154"/>
      <c r="B219" s="72" t="s">
        <v>331</v>
      </c>
      <c r="C219" s="175" t="s">
        <v>332</v>
      </c>
      <c r="D219" s="161"/>
      <c r="E219" s="161"/>
      <c r="F219" s="161"/>
      <c r="G219" s="161"/>
      <c r="H219" s="183" t="n">
        <v>1961</v>
      </c>
      <c r="I219" s="29" t="n">
        <v>30</v>
      </c>
      <c r="J219" s="29" t="n">
        <v>1</v>
      </c>
      <c r="K219" s="61" t="n">
        <v>0.4</v>
      </c>
      <c r="L219" s="129"/>
      <c r="M219" s="60"/>
      <c r="N219" s="130"/>
      <c r="O219" s="160"/>
      <c r="P219" s="47"/>
      <c r="Q219" s="131"/>
      <c r="R219" s="61" t="n">
        <v>3286.62502</v>
      </c>
      <c r="S219" s="61" t="n">
        <f aca="false">(U219+T219)*0.09</f>
        <v>236.63700144</v>
      </c>
      <c r="T219" s="61" t="n">
        <f aca="false">R219/100*30</f>
        <v>985.987506</v>
      </c>
      <c r="U219" s="61" t="n">
        <f aca="false">R219/100*50</f>
        <v>1643.31251</v>
      </c>
      <c r="V219" s="136" t="n">
        <f aca="false">R219-(S219+T219+U219)</f>
        <v>420.68800256</v>
      </c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80"/>
    </row>
    <row r="220" customFormat="false" ht="12.75" hidden="false" customHeight="false" outlineLevel="0" collapsed="false">
      <c r="A220" s="154"/>
      <c r="B220" s="72" t="s">
        <v>333</v>
      </c>
      <c r="C220" s="175" t="s">
        <v>334</v>
      </c>
      <c r="D220" s="161"/>
      <c r="E220" s="161"/>
      <c r="F220" s="161"/>
      <c r="G220" s="161"/>
      <c r="H220" s="183" t="n">
        <v>1956</v>
      </c>
      <c r="I220" s="29" t="n">
        <v>30</v>
      </c>
      <c r="J220" s="29" t="n">
        <v>1</v>
      </c>
      <c r="K220" s="61" t="n">
        <v>0.25</v>
      </c>
      <c r="L220" s="129"/>
      <c r="M220" s="60"/>
      <c r="N220" s="130"/>
      <c r="O220" s="160"/>
      <c r="P220" s="47"/>
      <c r="Q220" s="131"/>
      <c r="R220" s="61" t="n">
        <v>3286.62502</v>
      </c>
      <c r="S220" s="61" t="n">
        <f aca="false">(U220+T220)*0.09</f>
        <v>236.63700144</v>
      </c>
      <c r="T220" s="61" t="n">
        <f aca="false">R220/100*30</f>
        <v>985.987506</v>
      </c>
      <c r="U220" s="61" t="n">
        <f aca="false">R220/100*50</f>
        <v>1643.31251</v>
      </c>
      <c r="V220" s="136" t="n">
        <f aca="false">R220-(S220+T220+U220)</f>
        <v>420.68800256</v>
      </c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80"/>
    </row>
    <row r="221" customFormat="false" ht="12.75" hidden="true" customHeight="false" outlineLevel="0" collapsed="false">
      <c r="A221" s="154"/>
      <c r="B221" s="154"/>
      <c r="C221" s="175"/>
      <c r="D221" s="161"/>
      <c r="E221" s="161"/>
      <c r="F221" s="161"/>
      <c r="G221" s="161"/>
      <c r="H221" s="184"/>
      <c r="I221" s="161"/>
      <c r="J221" s="161"/>
      <c r="K221" s="61"/>
      <c r="L221" s="67"/>
      <c r="M221" s="60"/>
      <c r="N221" s="130"/>
      <c r="O221" s="160"/>
      <c r="P221" s="47"/>
      <c r="Q221" s="131"/>
      <c r="R221" s="61"/>
      <c r="S221" s="61"/>
      <c r="T221" s="61"/>
      <c r="U221" s="61"/>
      <c r="V221" s="136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80"/>
    </row>
    <row r="222" customFormat="false" ht="12.75" hidden="true" customHeight="false" outlineLevel="0" collapsed="false">
      <c r="A222" s="154"/>
      <c r="B222" s="154"/>
      <c r="C222" s="175"/>
      <c r="D222" s="161"/>
      <c r="E222" s="161"/>
      <c r="F222" s="161"/>
      <c r="G222" s="161"/>
      <c r="H222" s="184"/>
      <c r="I222" s="161"/>
      <c r="J222" s="161"/>
      <c r="K222" s="61"/>
      <c r="L222" s="67"/>
      <c r="M222" s="60"/>
      <c r="N222" s="130"/>
      <c r="O222" s="160"/>
      <c r="P222" s="47"/>
      <c r="Q222" s="131"/>
      <c r="R222" s="61"/>
      <c r="S222" s="61"/>
      <c r="T222" s="61"/>
      <c r="U222" s="61"/>
      <c r="V222" s="136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80"/>
    </row>
    <row r="223" customFormat="false" ht="12.75" hidden="true" customHeight="false" outlineLevel="0" collapsed="false">
      <c r="A223" s="154"/>
      <c r="B223" s="154"/>
      <c r="C223" s="175"/>
      <c r="D223" s="161"/>
      <c r="E223" s="161"/>
      <c r="F223" s="161"/>
      <c r="G223" s="161"/>
      <c r="H223" s="184"/>
      <c r="I223" s="161"/>
      <c r="J223" s="161"/>
      <c r="K223" s="61"/>
      <c r="L223" s="67"/>
      <c r="M223" s="60"/>
      <c r="N223" s="130"/>
      <c r="O223" s="160"/>
      <c r="P223" s="47"/>
      <c r="Q223" s="131"/>
      <c r="R223" s="61"/>
      <c r="S223" s="61"/>
      <c r="T223" s="61"/>
      <c r="U223" s="61"/>
      <c r="V223" s="136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80"/>
    </row>
    <row r="224" customFormat="false" ht="12.75" hidden="false" customHeight="false" outlineLevel="0" collapsed="false">
      <c r="A224" s="154"/>
      <c r="B224" s="154"/>
      <c r="C224" s="159" t="s">
        <v>79</v>
      </c>
      <c r="D224" s="161"/>
      <c r="E224" s="161"/>
      <c r="F224" s="161"/>
      <c r="G224" s="161"/>
      <c r="H224" s="184"/>
      <c r="I224" s="161"/>
      <c r="J224" s="161"/>
      <c r="K224" s="61"/>
      <c r="L224" s="67"/>
      <c r="M224" s="60"/>
      <c r="N224" s="130"/>
      <c r="O224" s="160"/>
      <c r="P224" s="47"/>
      <c r="Q224" s="131"/>
      <c r="R224" s="47" t="n">
        <f aca="false">SUM(R219:R223)</f>
        <v>6573.25004</v>
      </c>
      <c r="S224" s="47" t="n">
        <f aca="false">SUM(S219:S223)</f>
        <v>473.27400288</v>
      </c>
      <c r="T224" s="47" t="n">
        <f aca="false">SUM(T219:T223)</f>
        <v>1971.975012</v>
      </c>
      <c r="U224" s="47" t="n">
        <f aca="false">SUM(U219:U223)</f>
        <v>3286.62502</v>
      </c>
      <c r="V224" s="47" t="n">
        <f aca="false">SUM(V219:V223)</f>
        <v>841.376005120001</v>
      </c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80"/>
    </row>
    <row r="225" customFormat="false" ht="12.75" hidden="false" customHeight="false" outlineLevel="0" collapsed="false">
      <c r="A225" s="154"/>
      <c r="B225" s="72" t="s">
        <v>335</v>
      </c>
      <c r="C225" s="175" t="s">
        <v>336</v>
      </c>
      <c r="D225" s="161"/>
      <c r="E225" s="161"/>
      <c r="F225" s="161"/>
      <c r="G225" s="161"/>
      <c r="H225" s="183" t="n">
        <v>1963</v>
      </c>
      <c r="I225" s="29" t="n">
        <v>30</v>
      </c>
      <c r="J225" s="29" t="n">
        <v>1</v>
      </c>
      <c r="K225" s="61" t="n">
        <v>0.2</v>
      </c>
      <c r="L225" s="129"/>
      <c r="M225" s="60"/>
      <c r="N225" s="130"/>
      <c r="O225" s="160"/>
      <c r="P225" s="47"/>
      <c r="Q225" s="131"/>
      <c r="R225" s="61" t="n">
        <v>3286.62502</v>
      </c>
      <c r="S225" s="61" t="n">
        <f aca="false">(U225+T225)*0.09</f>
        <v>236.63700144</v>
      </c>
      <c r="T225" s="61" t="n">
        <f aca="false">R225/100*30</f>
        <v>985.987506</v>
      </c>
      <c r="U225" s="61" t="n">
        <f aca="false">R225/100*50</f>
        <v>1643.31251</v>
      </c>
      <c r="V225" s="136" t="n">
        <f aca="false">R225-(S225+T225+U225)</f>
        <v>420.68800256</v>
      </c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80"/>
    </row>
    <row r="226" customFormat="false" ht="12.75" hidden="false" customHeight="false" outlineLevel="0" collapsed="false">
      <c r="A226" s="154"/>
      <c r="B226" s="72" t="s">
        <v>337</v>
      </c>
      <c r="C226" s="175" t="s">
        <v>338</v>
      </c>
      <c r="D226" s="161"/>
      <c r="E226" s="161"/>
      <c r="F226" s="161"/>
      <c r="G226" s="161"/>
      <c r="H226" s="183" t="n">
        <v>1959</v>
      </c>
      <c r="I226" s="29" t="n">
        <v>30</v>
      </c>
      <c r="J226" s="29" t="n">
        <v>1</v>
      </c>
      <c r="K226" s="61" t="n">
        <v>0.4</v>
      </c>
      <c r="L226" s="129"/>
      <c r="M226" s="60"/>
      <c r="N226" s="130"/>
      <c r="O226" s="160"/>
      <c r="P226" s="47"/>
      <c r="Q226" s="131"/>
      <c r="R226" s="61" t="n">
        <v>3286.62502</v>
      </c>
      <c r="S226" s="61" t="n">
        <f aca="false">(U226+T226)*0.09</f>
        <v>236.63700144</v>
      </c>
      <c r="T226" s="61" t="n">
        <f aca="false">R226/100*30</f>
        <v>985.987506</v>
      </c>
      <c r="U226" s="61" t="n">
        <f aca="false">R226/100*50</f>
        <v>1643.31251</v>
      </c>
      <c r="V226" s="136" t="n">
        <f aca="false">R226-(S226+T226+U226)</f>
        <v>420.68800256</v>
      </c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80"/>
    </row>
    <row r="227" customFormat="false" ht="12.75" hidden="true" customHeight="false" outlineLevel="0" collapsed="false">
      <c r="A227" s="154"/>
      <c r="B227" s="154"/>
      <c r="C227" s="175"/>
      <c r="D227" s="161"/>
      <c r="E227" s="161"/>
      <c r="F227" s="161"/>
      <c r="G227" s="161"/>
      <c r="H227" s="184"/>
      <c r="I227" s="161"/>
      <c r="J227" s="161"/>
      <c r="K227" s="61"/>
      <c r="L227" s="67"/>
      <c r="M227" s="60"/>
      <c r="N227" s="130"/>
      <c r="O227" s="160"/>
      <c r="P227" s="47"/>
      <c r="Q227" s="131"/>
      <c r="R227" s="61"/>
      <c r="S227" s="61"/>
      <c r="T227" s="61"/>
      <c r="U227" s="61"/>
      <c r="V227" s="136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80"/>
    </row>
    <row r="228" customFormat="false" ht="12.75" hidden="true" customHeight="false" outlineLevel="0" collapsed="false">
      <c r="A228" s="154"/>
      <c r="B228" s="154"/>
      <c r="C228" s="175"/>
      <c r="D228" s="161"/>
      <c r="E228" s="161"/>
      <c r="F228" s="161"/>
      <c r="G228" s="161"/>
      <c r="H228" s="184"/>
      <c r="I228" s="161"/>
      <c r="J228" s="161"/>
      <c r="K228" s="61"/>
      <c r="L228" s="67"/>
      <c r="M228" s="60"/>
      <c r="N228" s="130"/>
      <c r="O228" s="160"/>
      <c r="P228" s="47"/>
      <c r="Q228" s="131"/>
      <c r="R228" s="61"/>
      <c r="S228" s="61"/>
      <c r="T228" s="61"/>
      <c r="U228" s="61"/>
      <c r="V228" s="136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80"/>
    </row>
    <row r="229" customFormat="false" ht="12.75" hidden="true" customHeight="false" outlineLevel="0" collapsed="false">
      <c r="A229" s="154"/>
      <c r="B229" s="154"/>
      <c r="C229" s="175"/>
      <c r="D229" s="161"/>
      <c r="E229" s="161"/>
      <c r="F229" s="161"/>
      <c r="G229" s="161"/>
      <c r="H229" s="184"/>
      <c r="I229" s="161"/>
      <c r="J229" s="161"/>
      <c r="K229" s="61"/>
      <c r="L229" s="67"/>
      <c r="M229" s="60"/>
      <c r="N229" s="130"/>
      <c r="O229" s="160"/>
      <c r="P229" s="47"/>
      <c r="Q229" s="131"/>
      <c r="R229" s="61"/>
      <c r="S229" s="61"/>
      <c r="T229" s="61"/>
      <c r="U229" s="61"/>
      <c r="V229" s="136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80"/>
    </row>
    <row r="230" customFormat="false" ht="12.75" hidden="false" customHeight="false" outlineLevel="0" collapsed="false">
      <c r="A230" s="154"/>
      <c r="B230" s="154"/>
      <c r="C230" s="159" t="s">
        <v>96</v>
      </c>
      <c r="D230" s="161"/>
      <c r="E230" s="161"/>
      <c r="F230" s="161"/>
      <c r="G230" s="161"/>
      <c r="H230" s="184"/>
      <c r="I230" s="161"/>
      <c r="J230" s="161"/>
      <c r="K230" s="61"/>
      <c r="L230" s="67"/>
      <c r="M230" s="60"/>
      <c r="N230" s="130"/>
      <c r="O230" s="160"/>
      <c r="P230" s="47"/>
      <c r="Q230" s="131"/>
      <c r="R230" s="47" t="n">
        <f aca="false">SUM(R236)</f>
        <v>6573.25004</v>
      </c>
      <c r="S230" s="47" t="n">
        <f aca="false">(U230+T230)*0.09</f>
        <v>473.27400288</v>
      </c>
      <c r="T230" s="47" t="n">
        <f aca="false">R230/100*30</f>
        <v>1971.975012</v>
      </c>
      <c r="U230" s="47" t="n">
        <f aca="false">R230/100*50</f>
        <v>3286.62502</v>
      </c>
      <c r="V230" s="140" t="n">
        <f aca="false">R230-(S230+T230+U230)</f>
        <v>841.376005120001</v>
      </c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80"/>
    </row>
    <row r="231" customFormat="false" ht="12.75" hidden="false" customHeight="false" outlineLevel="0" collapsed="false">
      <c r="A231" s="154"/>
      <c r="B231" s="72" t="s">
        <v>339</v>
      </c>
      <c r="C231" s="175" t="s">
        <v>340</v>
      </c>
      <c r="D231" s="161"/>
      <c r="E231" s="161"/>
      <c r="F231" s="161"/>
      <c r="G231" s="161"/>
      <c r="H231" s="183" t="n">
        <v>1956</v>
      </c>
      <c r="I231" s="29" t="n">
        <v>30</v>
      </c>
      <c r="J231" s="29" t="n">
        <v>1</v>
      </c>
      <c r="K231" s="61" t="n">
        <v>0.32</v>
      </c>
      <c r="L231" s="129"/>
      <c r="M231" s="60"/>
      <c r="N231" s="130"/>
      <c r="O231" s="160"/>
      <c r="P231" s="47"/>
      <c r="Q231" s="131"/>
      <c r="R231" s="61" t="n">
        <v>3286.62502</v>
      </c>
      <c r="S231" s="61" t="n">
        <f aca="false">(U231+T231)*0.09</f>
        <v>236.63700144</v>
      </c>
      <c r="T231" s="61" t="n">
        <f aca="false">R231/100*30</f>
        <v>985.987506</v>
      </c>
      <c r="U231" s="61" t="n">
        <f aca="false">R231/100*50</f>
        <v>1643.31251</v>
      </c>
      <c r="V231" s="136" t="n">
        <f aca="false">R231-(S231+T231+U231)</f>
        <v>420.68800256</v>
      </c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80"/>
    </row>
    <row r="232" customFormat="false" ht="12.75" hidden="false" customHeight="false" outlineLevel="0" collapsed="false">
      <c r="A232" s="154"/>
      <c r="B232" s="72" t="s">
        <v>341</v>
      </c>
      <c r="C232" s="175" t="s">
        <v>342</v>
      </c>
      <c r="D232" s="161"/>
      <c r="E232" s="161"/>
      <c r="F232" s="161"/>
      <c r="G232" s="161"/>
      <c r="H232" s="183" t="n">
        <v>1956</v>
      </c>
      <c r="I232" s="29" t="n">
        <v>30</v>
      </c>
      <c r="J232" s="29" t="n">
        <v>1</v>
      </c>
      <c r="K232" s="61" t="n">
        <v>0.32</v>
      </c>
      <c r="L232" s="129"/>
      <c r="M232" s="60"/>
      <c r="N232" s="130"/>
      <c r="O232" s="160"/>
      <c r="P232" s="47"/>
      <c r="Q232" s="131"/>
      <c r="R232" s="61" t="n">
        <v>3286.62502</v>
      </c>
      <c r="S232" s="61" t="n">
        <f aca="false">(U232+T232)*0.09</f>
        <v>236.63700144</v>
      </c>
      <c r="T232" s="61" t="n">
        <f aca="false">R232/100*30</f>
        <v>985.987506</v>
      </c>
      <c r="U232" s="61" t="n">
        <f aca="false">R232/100*50</f>
        <v>1643.31251</v>
      </c>
      <c r="V232" s="136" t="n">
        <f aca="false">R232-(S232+T232+U232)</f>
        <v>420.68800256</v>
      </c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80"/>
    </row>
    <row r="233" customFormat="false" ht="12.75" hidden="true" customHeight="false" outlineLevel="0" collapsed="false">
      <c r="A233" s="154"/>
      <c r="B233" s="72" t="s">
        <v>409</v>
      </c>
      <c r="C233" s="175"/>
      <c r="D233" s="161"/>
      <c r="E233" s="161"/>
      <c r="F233" s="161"/>
      <c r="G233" s="161"/>
      <c r="H233" s="184"/>
      <c r="I233" s="161"/>
      <c r="J233" s="161"/>
      <c r="K233" s="130"/>
      <c r="L233" s="67"/>
      <c r="M233" s="60"/>
      <c r="N233" s="130"/>
      <c r="O233" s="160"/>
      <c r="P233" s="47"/>
      <c r="Q233" s="131"/>
      <c r="R233" s="61"/>
      <c r="S233" s="61"/>
      <c r="T233" s="61"/>
      <c r="U233" s="61"/>
      <c r="V233" s="61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80"/>
    </row>
    <row r="234" customFormat="false" ht="12.75" hidden="true" customHeight="false" outlineLevel="0" collapsed="false">
      <c r="A234" s="154"/>
      <c r="B234" s="72" t="s">
        <v>410</v>
      </c>
      <c r="C234" s="175"/>
      <c r="D234" s="161"/>
      <c r="E234" s="161"/>
      <c r="F234" s="161"/>
      <c r="G234" s="161"/>
      <c r="H234" s="184"/>
      <c r="I234" s="161"/>
      <c r="J234" s="161"/>
      <c r="K234" s="130"/>
      <c r="L234" s="67"/>
      <c r="M234" s="60"/>
      <c r="N234" s="130"/>
      <c r="O234" s="160"/>
      <c r="P234" s="47"/>
      <c r="Q234" s="131"/>
      <c r="R234" s="61"/>
      <c r="S234" s="61"/>
      <c r="T234" s="61"/>
      <c r="U234" s="61"/>
      <c r="V234" s="136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80"/>
    </row>
    <row r="235" customFormat="false" ht="12.75" hidden="true" customHeight="false" outlineLevel="0" collapsed="false">
      <c r="A235" s="154"/>
      <c r="B235" s="72" t="s">
        <v>411</v>
      </c>
      <c r="C235" s="175"/>
      <c r="D235" s="161"/>
      <c r="E235" s="161"/>
      <c r="F235" s="161"/>
      <c r="G235" s="161"/>
      <c r="H235" s="184"/>
      <c r="I235" s="161"/>
      <c r="J235" s="161"/>
      <c r="K235" s="130"/>
      <c r="L235" s="67"/>
      <c r="M235" s="60"/>
      <c r="N235" s="130"/>
      <c r="O235" s="160"/>
      <c r="P235" s="47"/>
      <c r="Q235" s="131"/>
      <c r="R235" s="102"/>
      <c r="S235" s="61"/>
      <c r="T235" s="61"/>
      <c r="U235" s="61"/>
      <c r="V235" s="136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80"/>
    </row>
    <row r="236" customFormat="false" ht="12.75" hidden="false" customHeight="false" outlineLevel="0" collapsed="false">
      <c r="A236" s="154"/>
      <c r="B236" s="154"/>
      <c r="C236" s="159" t="s">
        <v>269</v>
      </c>
      <c r="D236" s="161"/>
      <c r="E236" s="161"/>
      <c r="F236" s="161"/>
      <c r="G236" s="161"/>
      <c r="H236" s="184"/>
      <c r="I236" s="161"/>
      <c r="J236" s="161"/>
      <c r="K236" s="130"/>
      <c r="L236" s="67"/>
      <c r="M236" s="60"/>
      <c r="N236" s="130"/>
      <c r="O236" s="160"/>
      <c r="P236" s="47"/>
      <c r="Q236" s="131"/>
      <c r="R236" s="102" t="n">
        <f aca="false">SUM(R231:R235)</f>
        <v>6573.25004</v>
      </c>
      <c r="S236" s="102" t="n">
        <f aca="false">SUM(S231:S235)</f>
        <v>473.27400288</v>
      </c>
      <c r="T236" s="102" t="n">
        <f aca="false">SUM(T231:T235)</f>
        <v>1971.975012</v>
      </c>
      <c r="U236" s="102" t="n">
        <f aca="false">SUM(U231:U235)</f>
        <v>3286.62502</v>
      </c>
      <c r="V236" s="102" t="n">
        <f aca="false">SUM(V231:V235)</f>
        <v>841.376005120001</v>
      </c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80"/>
    </row>
    <row r="237" customFormat="false" ht="12.75" hidden="false" customHeight="false" outlineLevel="0" collapsed="false">
      <c r="A237" s="154"/>
      <c r="B237" s="72" t="s">
        <v>343</v>
      </c>
      <c r="C237" s="43" t="s">
        <v>344</v>
      </c>
      <c r="D237" s="161"/>
      <c r="E237" s="161"/>
      <c r="F237" s="161"/>
      <c r="G237" s="161"/>
      <c r="H237" s="161"/>
      <c r="I237" s="161"/>
      <c r="J237" s="161"/>
      <c r="K237" s="130"/>
      <c r="L237" s="67"/>
      <c r="M237" s="60"/>
      <c r="N237" s="130"/>
      <c r="O237" s="143"/>
      <c r="P237" s="103"/>
      <c r="Q237" s="131"/>
      <c r="R237" s="47" t="n">
        <f aca="false">R238</f>
        <v>2944.742</v>
      </c>
      <c r="S237" s="47" t="n">
        <f aca="false">S238</f>
        <v>0</v>
      </c>
      <c r="T237" s="47" t="n">
        <f aca="false">T238</f>
        <v>0</v>
      </c>
      <c r="U237" s="47" t="n">
        <f aca="false">U238</f>
        <v>2944.742</v>
      </c>
      <c r="V237" s="47" t="n">
        <f aca="false">V238</f>
        <v>0</v>
      </c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80"/>
    </row>
    <row r="238" customFormat="false" ht="25.5" hidden="false" customHeight="false" outlineLevel="0" collapsed="false">
      <c r="A238" s="154"/>
      <c r="B238" s="154"/>
      <c r="C238" s="43" t="s">
        <v>345</v>
      </c>
      <c r="D238" s="161"/>
      <c r="E238" s="161"/>
      <c r="F238" s="161"/>
      <c r="G238" s="161"/>
      <c r="H238" s="161"/>
      <c r="I238" s="161"/>
      <c r="J238" s="161"/>
      <c r="K238" s="130"/>
      <c r="L238" s="67"/>
      <c r="M238" s="60"/>
      <c r="N238" s="130"/>
      <c r="O238" s="143"/>
      <c r="P238" s="103"/>
      <c r="Q238" s="131"/>
      <c r="R238" s="47" t="n">
        <f aca="false">SUM(R240:R248)</f>
        <v>2944.742</v>
      </c>
      <c r="S238" s="47" t="n">
        <f aca="false">SUM(S240:S248)</f>
        <v>0</v>
      </c>
      <c r="T238" s="47" t="n">
        <f aca="false">SUM(T240:T248)</f>
        <v>0</v>
      </c>
      <c r="U238" s="47" t="n">
        <f aca="false">SUM(U240:U248)</f>
        <v>2944.742</v>
      </c>
      <c r="V238" s="47" t="n">
        <f aca="false">SUM(V240:V248)</f>
        <v>0</v>
      </c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80"/>
    </row>
    <row r="239" customFormat="false" ht="12.75" hidden="true" customHeight="false" outlineLevel="0" collapsed="false">
      <c r="A239" s="154"/>
      <c r="B239" s="154"/>
      <c r="C239" s="175"/>
      <c r="D239" s="161"/>
      <c r="E239" s="161"/>
      <c r="F239" s="161"/>
      <c r="G239" s="161"/>
      <c r="H239" s="161"/>
      <c r="I239" s="161"/>
      <c r="J239" s="161"/>
      <c r="K239" s="130"/>
      <c r="L239" s="173"/>
      <c r="M239" s="60"/>
      <c r="N239" s="130"/>
      <c r="O239" s="185"/>
      <c r="P239" s="60"/>
      <c r="Q239" s="131"/>
      <c r="R239" s="61"/>
      <c r="S239" s="61"/>
      <c r="T239" s="61"/>
      <c r="U239" s="61"/>
      <c r="V239" s="13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7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</row>
    <row r="240" customFormat="false" ht="12.75" hidden="true" customHeight="false" outlineLevel="0" collapsed="false">
      <c r="A240" s="154"/>
      <c r="B240" s="72"/>
      <c r="C240" s="175"/>
      <c r="D240" s="161"/>
      <c r="E240" s="161"/>
      <c r="F240" s="161"/>
      <c r="G240" s="161"/>
      <c r="H240" s="161"/>
      <c r="I240" s="161"/>
      <c r="J240" s="161"/>
      <c r="K240" s="130"/>
      <c r="L240" s="173"/>
      <c r="M240" s="60"/>
      <c r="N240" s="130"/>
      <c r="O240" s="185"/>
      <c r="P240" s="60"/>
      <c r="Q240" s="131"/>
      <c r="R240" s="61"/>
      <c r="S240" s="61"/>
      <c r="T240" s="61"/>
      <c r="U240" s="61"/>
      <c r="V240" s="13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7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</row>
    <row r="241" customFormat="false" ht="12.75" hidden="false" customHeight="false" outlineLevel="0" collapsed="false">
      <c r="A241" s="154"/>
      <c r="B241" s="72" t="s">
        <v>346</v>
      </c>
      <c r="C241" s="175" t="s">
        <v>347</v>
      </c>
      <c r="D241" s="161"/>
      <c r="E241" s="161"/>
      <c r="F241" s="161"/>
      <c r="G241" s="161"/>
      <c r="H241" s="161"/>
      <c r="I241" s="161"/>
      <c r="J241" s="161"/>
      <c r="K241" s="130"/>
      <c r="L241" s="173"/>
      <c r="M241" s="60"/>
      <c r="N241" s="130"/>
      <c r="O241" s="185"/>
      <c r="P241" s="60"/>
      <c r="Q241" s="131"/>
      <c r="R241" s="59" t="n">
        <v>205.199</v>
      </c>
      <c r="S241" s="61" t="n">
        <v>0</v>
      </c>
      <c r="T241" s="61" t="n">
        <v>0</v>
      </c>
      <c r="U241" s="59" t="n">
        <v>205.199</v>
      </c>
      <c r="V241" s="136" t="n">
        <f aca="false">R241-(S241+T241+U241)</f>
        <v>0</v>
      </c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7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</row>
    <row r="242" customFormat="false" ht="12.75" hidden="false" customHeight="false" outlineLevel="0" collapsed="false">
      <c r="A242" s="154"/>
      <c r="B242" s="72" t="s">
        <v>348</v>
      </c>
      <c r="C242" s="175" t="s">
        <v>347</v>
      </c>
      <c r="D242" s="161"/>
      <c r="E242" s="161"/>
      <c r="F242" s="161"/>
      <c r="G242" s="161"/>
      <c r="H242" s="161"/>
      <c r="I242" s="161"/>
      <c r="J242" s="161"/>
      <c r="K242" s="130"/>
      <c r="L242" s="173"/>
      <c r="M242" s="60"/>
      <c r="N242" s="130"/>
      <c r="O242" s="185"/>
      <c r="P242" s="60"/>
      <c r="Q242" s="131"/>
      <c r="R242" s="59" t="n">
        <v>252.018</v>
      </c>
      <c r="S242" s="61" t="n">
        <v>0</v>
      </c>
      <c r="T242" s="61" t="n">
        <v>0</v>
      </c>
      <c r="U242" s="59" t="n">
        <v>252.018</v>
      </c>
      <c r="V242" s="136" t="n">
        <f aca="false">R242-(S242+T242+U242)</f>
        <v>0</v>
      </c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7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</row>
    <row r="243" customFormat="false" ht="12.75" hidden="false" customHeight="false" outlineLevel="0" collapsed="false">
      <c r="A243" s="154"/>
      <c r="B243" s="72" t="s">
        <v>349</v>
      </c>
      <c r="C243" s="175" t="s">
        <v>347</v>
      </c>
      <c r="D243" s="161"/>
      <c r="E243" s="161"/>
      <c r="F243" s="161"/>
      <c r="G243" s="161"/>
      <c r="H243" s="161"/>
      <c r="I243" s="161"/>
      <c r="J243" s="161"/>
      <c r="K243" s="130"/>
      <c r="L243" s="173"/>
      <c r="M243" s="60"/>
      <c r="N243" s="130"/>
      <c r="O243" s="185"/>
      <c r="P243" s="60"/>
      <c r="Q243" s="131"/>
      <c r="R243" s="61" t="n">
        <v>227.025</v>
      </c>
      <c r="S243" s="61" t="n">
        <v>0</v>
      </c>
      <c r="T243" s="61" t="n">
        <v>0</v>
      </c>
      <c r="U243" s="61" t="n">
        <v>227.025</v>
      </c>
      <c r="V243" s="136" t="n">
        <f aca="false">R243-(S243+T243+U243)</f>
        <v>0</v>
      </c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7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</row>
    <row r="244" customFormat="false" ht="12.75" hidden="false" customHeight="false" outlineLevel="0" collapsed="false">
      <c r="A244" s="154"/>
      <c r="B244" s="72" t="s">
        <v>350</v>
      </c>
      <c r="C244" s="175" t="s">
        <v>351</v>
      </c>
      <c r="D244" s="161"/>
      <c r="E244" s="161"/>
      <c r="F244" s="161"/>
      <c r="G244" s="161"/>
      <c r="H244" s="161"/>
      <c r="I244" s="161"/>
      <c r="J244" s="161"/>
      <c r="K244" s="130"/>
      <c r="L244" s="129"/>
      <c r="M244" s="60"/>
      <c r="N244" s="130"/>
      <c r="O244" s="170"/>
      <c r="P244" s="60"/>
      <c r="Q244" s="131"/>
      <c r="R244" s="130" t="n">
        <v>200</v>
      </c>
      <c r="S244" s="61" t="n">
        <v>0</v>
      </c>
      <c r="T244" s="61" t="n">
        <v>0</v>
      </c>
      <c r="U244" s="129" t="n">
        <v>200</v>
      </c>
      <c r="V244" s="136" t="n">
        <f aca="false">R244-(S244+T244+U244)</f>
        <v>0</v>
      </c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7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</row>
    <row r="245" customFormat="false" ht="12.75" hidden="false" customHeight="false" outlineLevel="0" collapsed="false">
      <c r="A245" s="154"/>
      <c r="B245" s="72" t="s">
        <v>352</v>
      </c>
      <c r="C245" s="175" t="s">
        <v>353</v>
      </c>
      <c r="D245" s="161"/>
      <c r="E245" s="161"/>
      <c r="F245" s="161"/>
      <c r="G245" s="161"/>
      <c r="H245" s="161"/>
      <c r="I245" s="161"/>
      <c r="J245" s="161"/>
      <c r="K245" s="130"/>
      <c r="L245" s="129"/>
      <c r="M245" s="60"/>
      <c r="N245" s="130"/>
      <c r="O245" s="170"/>
      <c r="P245" s="60"/>
      <c r="Q245" s="131"/>
      <c r="R245" s="130" t="n">
        <v>250</v>
      </c>
      <c r="S245" s="61" t="n">
        <v>0</v>
      </c>
      <c r="T245" s="61" t="n">
        <v>0</v>
      </c>
      <c r="U245" s="129" t="n">
        <v>250</v>
      </c>
      <c r="V245" s="136" t="n">
        <f aca="false">R245-(S245+T245+U245)</f>
        <v>0</v>
      </c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7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</row>
    <row r="246" customFormat="false" ht="12.75" hidden="false" customHeight="false" outlineLevel="0" collapsed="false">
      <c r="A246" s="154"/>
      <c r="B246" s="72" t="s">
        <v>354</v>
      </c>
      <c r="C246" s="156" t="s">
        <v>355</v>
      </c>
      <c r="D246" s="161"/>
      <c r="E246" s="161"/>
      <c r="F246" s="161"/>
      <c r="G246" s="161"/>
      <c r="H246" s="161"/>
      <c r="I246" s="161"/>
      <c r="J246" s="161"/>
      <c r="K246" s="130"/>
      <c r="L246" s="173"/>
      <c r="M246" s="60"/>
      <c r="N246" s="130"/>
      <c r="O246" s="185"/>
      <c r="P246" s="60"/>
      <c r="Q246" s="131"/>
      <c r="R246" s="61" t="n">
        <v>153</v>
      </c>
      <c r="S246" s="61" t="n">
        <v>0</v>
      </c>
      <c r="T246" s="61" t="n">
        <v>0</v>
      </c>
      <c r="U246" s="61" t="n">
        <v>153</v>
      </c>
      <c r="V246" s="136" t="n">
        <f aca="false">R246-(S246+T246+U246)</f>
        <v>0</v>
      </c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7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</row>
    <row r="247" customFormat="false" ht="12.75" hidden="false" customHeight="false" outlineLevel="0" collapsed="false">
      <c r="A247" s="154"/>
      <c r="B247" s="72" t="s">
        <v>356</v>
      </c>
      <c r="C247" s="167" t="s">
        <v>357</v>
      </c>
      <c r="D247" s="161"/>
      <c r="E247" s="161"/>
      <c r="F247" s="161"/>
      <c r="G247" s="161"/>
      <c r="H247" s="161"/>
      <c r="I247" s="161"/>
      <c r="J247" s="161"/>
      <c r="K247" s="130"/>
      <c r="L247" s="173"/>
      <c r="M247" s="60"/>
      <c r="N247" s="130"/>
      <c r="O247" s="185"/>
      <c r="P247" s="60"/>
      <c r="Q247" s="131"/>
      <c r="R247" s="164" t="n">
        <v>47.5</v>
      </c>
      <c r="S247" s="164" t="n">
        <v>0</v>
      </c>
      <c r="T247" s="164" t="n">
        <v>0</v>
      </c>
      <c r="U247" s="164" t="n">
        <v>47.5</v>
      </c>
      <c r="V247" s="136" t="n">
        <f aca="false">R247-(S247+T247+U247)</f>
        <v>0</v>
      </c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80"/>
    </row>
    <row r="248" customFormat="false" ht="12.75" hidden="false" customHeight="false" outlineLevel="0" collapsed="false">
      <c r="A248" s="154"/>
      <c r="B248" s="72" t="s">
        <v>358</v>
      </c>
      <c r="C248" s="175" t="s">
        <v>359</v>
      </c>
      <c r="D248" s="161"/>
      <c r="E248" s="161"/>
      <c r="F248" s="161"/>
      <c r="G248" s="161"/>
      <c r="H248" s="161"/>
      <c r="I248" s="161"/>
      <c r="J248" s="161"/>
      <c r="K248" s="130"/>
      <c r="L248" s="173"/>
      <c r="M248" s="60"/>
      <c r="N248" s="130"/>
      <c r="O248" s="173"/>
      <c r="P248" s="60"/>
      <c r="Q248" s="131"/>
      <c r="R248" s="130" t="n">
        <v>1610</v>
      </c>
      <c r="S248" s="61" t="n">
        <v>0</v>
      </c>
      <c r="T248" s="61" t="n">
        <v>0</v>
      </c>
      <c r="U248" s="129" t="n">
        <v>1610</v>
      </c>
      <c r="V248" s="136" t="n">
        <f aca="false">R248-(S248+T248+U248)</f>
        <v>0</v>
      </c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80"/>
    </row>
    <row r="249" customFormat="false" ht="12.75" hidden="false" customHeight="false" outlineLevel="0" collapsed="false">
      <c r="A249" s="161"/>
      <c r="B249" s="89" t="s">
        <v>360</v>
      </c>
      <c r="C249" s="89"/>
      <c r="D249" s="161"/>
      <c r="E249" s="161"/>
      <c r="F249" s="161"/>
      <c r="G249" s="161"/>
      <c r="H249" s="161"/>
      <c r="I249" s="161"/>
      <c r="J249" s="161"/>
      <c r="K249" s="161"/>
      <c r="L249" s="189"/>
      <c r="M249" s="63"/>
      <c r="N249" s="190"/>
      <c r="O249" s="189"/>
      <c r="P249" s="191"/>
      <c r="Q249" s="192"/>
      <c r="R249" s="190"/>
      <c r="S249" s="191"/>
      <c r="T249" s="191"/>
      <c r="U249" s="191"/>
      <c r="V249" s="193"/>
      <c r="W249" s="180"/>
      <c r="X249" s="180"/>
      <c r="Y249" s="180"/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  <c r="AJ249" s="180"/>
      <c r="AK249" s="180"/>
      <c r="AL249" s="180"/>
    </row>
    <row r="250" customFormat="false" ht="12.75" hidden="false" customHeight="false" outlineLevel="0" collapsed="false">
      <c r="A250" s="161"/>
      <c r="B250" s="161"/>
      <c r="C250" s="175" t="s">
        <v>361</v>
      </c>
      <c r="D250" s="161"/>
      <c r="E250" s="161"/>
      <c r="F250" s="161"/>
      <c r="G250" s="161"/>
      <c r="H250" s="161"/>
      <c r="I250" s="161"/>
      <c r="J250" s="161"/>
      <c r="K250" s="161"/>
      <c r="L250" s="194"/>
      <c r="M250" s="63"/>
      <c r="N250" s="190"/>
      <c r="O250" s="194"/>
      <c r="P250" s="191"/>
      <c r="Q250" s="192"/>
      <c r="R250" s="191"/>
      <c r="S250" s="191"/>
      <c r="T250" s="191"/>
      <c r="U250" s="191"/>
      <c r="V250" s="193"/>
      <c r="W250" s="180"/>
      <c r="X250" s="180"/>
      <c r="Y250" s="180"/>
      <c r="Z250" s="180"/>
      <c r="AA250" s="180"/>
      <c r="AB250" s="180"/>
      <c r="AC250" s="180"/>
      <c r="AD250" s="180"/>
      <c r="AE250" s="180"/>
      <c r="AF250" s="180"/>
      <c r="AG250" s="180"/>
      <c r="AH250" s="180"/>
      <c r="AI250" s="180"/>
      <c r="AJ250" s="180"/>
      <c r="AK250" s="180"/>
      <c r="AL250" s="180"/>
    </row>
    <row r="251" customFormat="false" ht="12.75" hidden="false" customHeight="false" outlineLevel="0" collapsed="false">
      <c r="A251" s="161"/>
      <c r="B251" s="161"/>
      <c r="C251" s="175"/>
      <c r="D251" s="161"/>
      <c r="E251" s="161"/>
      <c r="F251" s="161"/>
      <c r="G251" s="161"/>
      <c r="H251" s="161"/>
      <c r="I251" s="161"/>
      <c r="J251" s="161"/>
      <c r="K251" s="161"/>
      <c r="L251" s="194"/>
      <c r="M251" s="63"/>
      <c r="N251" s="190"/>
      <c r="O251" s="194"/>
      <c r="P251" s="191"/>
      <c r="Q251" s="192"/>
      <c r="R251" s="190"/>
      <c r="S251" s="191"/>
      <c r="T251" s="191"/>
      <c r="U251" s="191"/>
      <c r="V251" s="193"/>
      <c r="W251" s="180"/>
      <c r="X251" s="180"/>
      <c r="Y251" s="180"/>
      <c r="Z251" s="180"/>
      <c r="AA251" s="180"/>
      <c r="AB251" s="180"/>
      <c r="AC251" s="180"/>
      <c r="AD251" s="180"/>
      <c r="AE251" s="180"/>
      <c r="AF251" s="180"/>
      <c r="AG251" s="180"/>
      <c r="AH251" s="180"/>
      <c r="AI251" s="180"/>
      <c r="AJ251" s="180"/>
      <c r="AK251" s="180"/>
      <c r="AL251" s="180"/>
    </row>
    <row r="252" customFormat="false" ht="12.75" hidden="false" customHeight="false" outlineLevel="0" collapsed="false">
      <c r="A252" s="161"/>
      <c r="B252" s="161"/>
      <c r="C252" s="175"/>
      <c r="D252" s="161"/>
      <c r="E252" s="161"/>
      <c r="F252" s="161"/>
      <c r="G252" s="161"/>
      <c r="H252" s="161"/>
      <c r="I252" s="161"/>
      <c r="J252" s="161"/>
      <c r="K252" s="161"/>
      <c r="L252" s="194"/>
      <c r="M252" s="63"/>
      <c r="N252" s="190"/>
      <c r="O252" s="194"/>
      <c r="P252" s="191"/>
      <c r="Q252" s="192"/>
      <c r="R252" s="190"/>
      <c r="S252" s="191"/>
      <c r="T252" s="191"/>
      <c r="U252" s="191"/>
      <c r="V252" s="193"/>
      <c r="W252" s="180"/>
      <c r="X252" s="180"/>
      <c r="Y252" s="180"/>
      <c r="Z252" s="180"/>
      <c r="AA252" s="180"/>
      <c r="AB252" s="180"/>
      <c r="AC252" s="180"/>
      <c r="AD252" s="180"/>
      <c r="AE252" s="180"/>
      <c r="AF252" s="180"/>
      <c r="AG252" s="180"/>
      <c r="AH252" s="180"/>
      <c r="AI252" s="180"/>
      <c r="AJ252" s="180"/>
      <c r="AK252" s="180"/>
      <c r="AL252" s="180"/>
    </row>
    <row r="253" customFormat="false" ht="12.75" hidden="false" customHeight="false" outlineLevel="0" collapsed="false">
      <c r="A253" s="161"/>
      <c r="B253" s="161"/>
      <c r="C253" s="175"/>
      <c r="D253" s="161"/>
      <c r="E253" s="161"/>
      <c r="F253" s="161"/>
      <c r="G253" s="161"/>
      <c r="H253" s="161"/>
      <c r="I253" s="161"/>
      <c r="J253" s="161"/>
      <c r="K253" s="161"/>
      <c r="L253" s="194"/>
      <c r="M253" s="63"/>
      <c r="N253" s="190"/>
      <c r="O253" s="194"/>
      <c r="P253" s="191"/>
      <c r="Q253" s="192"/>
      <c r="R253" s="190"/>
      <c r="S253" s="191"/>
      <c r="T253" s="191"/>
      <c r="U253" s="191"/>
      <c r="V253" s="193"/>
      <c r="W253" s="180"/>
      <c r="X253" s="180"/>
      <c r="Y253" s="180"/>
      <c r="Z253" s="180"/>
      <c r="AA253" s="180"/>
      <c r="AB253" s="180"/>
      <c r="AC253" s="180"/>
      <c r="AD253" s="180"/>
      <c r="AE253" s="180"/>
      <c r="AF253" s="180"/>
      <c r="AG253" s="180"/>
      <c r="AH253" s="180"/>
      <c r="AI253" s="180"/>
      <c r="AJ253" s="180"/>
      <c r="AK253" s="180"/>
      <c r="AL253" s="180"/>
    </row>
    <row r="254" customFormat="false" ht="12.75" hidden="false" customHeight="false" outlineLevel="0" collapsed="false">
      <c r="L254" s="180"/>
      <c r="M254" s="180"/>
      <c r="N254" s="180"/>
      <c r="O254" s="180"/>
      <c r="P254" s="195"/>
      <c r="Q254" s="180"/>
      <c r="R254" s="180"/>
      <c r="S254" s="180"/>
      <c r="T254" s="180"/>
      <c r="U254" s="180"/>
      <c r="V254" s="196"/>
      <c r="W254" s="180"/>
      <c r="X254" s="180"/>
      <c r="Y254" s="180"/>
      <c r="Z254" s="180"/>
      <c r="AA254" s="180"/>
      <c r="AB254" s="180"/>
      <c r="AC254" s="180"/>
      <c r="AD254" s="180"/>
      <c r="AE254" s="180"/>
      <c r="AF254" s="180"/>
      <c r="AG254" s="180"/>
      <c r="AH254" s="180"/>
      <c r="AI254" s="180"/>
      <c r="AJ254" s="180"/>
      <c r="AK254" s="180"/>
      <c r="AL254" s="180"/>
    </row>
    <row r="255" customFormat="false" ht="12.75" hidden="false" customHeight="false" outlineLevel="0" collapsed="false">
      <c r="L255" s="180"/>
      <c r="M255" s="180"/>
      <c r="N255" s="180"/>
      <c r="O255" s="180"/>
      <c r="P255" s="195"/>
      <c r="Q255" s="180"/>
      <c r="R255" s="180"/>
      <c r="S255" s="180"/>
      <c r="T255" s="180"/>
      <c r="U255" s="180"/>
      <c r="V255" s="196"/>
      <c r="W255" s="180"/>
      <c r="X255" s="180"/>
      <c r="Y255" s="180"/>
      <c r="Z255" s="180"/>
      <c r="AA255" s="180"/>
      <c r="AB255" s="180"/>
      <c r="AC255" s="180"/>
      <c r="AD255" s="180"/>
      <c r="AE255" s="180"/>
      <c r="AF255" s="180"/>
      <c r="AG255" s="180"/>
      <c r="AH255" s="180"/>
      <c r="AI255" s="180"/>
      <c r="AJ255" s="180"/>
      <c r="AK255" s="180"/>
      <c r="AL255" s="180"/>
    </row>
    <row r="256" customFormat="false" ht="12.75" hidden="false" customHeight="false" outlineLevel="0" collapsed="false">
      <c r="L256" s="180"/>
      <c r="M256" s="180"/>
      <c r="N256" s="180"/>
      <c r="O256" s="180"/>
      <c r="P256" s="195"/>
      <c r="Q256" s="180"/>
      <c r="R256" s="180"/>
      <c r="S256" s="180"/>
      <c r="T256" s="180"/>
      <c r="U256" s="180"/>
      <c r="V256" s="196"/>
      <c r="W256" s="180"/>
      <c r="X256" s="180"/>
      <c r="Y256" s="180"/>
      <c r="Z256" s="180"/>
      <c r="AA256" s="180"/>
      <c r="AB256" s="180"/>
      <c r="AC256" s="180"/>
      <c r="AD256" s="180"/>
      <c r="AE256" s="180"/>
      <c r="AF256" s="180"/>
      <c r="AG256" s="180"/>
      <c r="AH256" s="180"/>
      <c r="AI256" s="180"/>
      <c r="AJ256" s="180"/>
      <c r="AK256" s="180"/>
      <c r="AL256" s="180"/>
    </row>
    <row r="257" customFormat="false" ht="12.75" hidden="false" customHeight="false" outlineLevel="0" collapsed="false">
      <c r="L257" s="180"/>
      <c r="M257" s="180"/>
      <c r="N257" s="180"/>
      <c r="O257" s="180"/>
      <c r="P257" s="197"/>
      <c r="Q257" s="180"/>
      <c r="R257" s="180"/>
      <c r="S257" s="180"/>
      <c r="T257" s="180"/>
      <c r="U257" s="180"/>
      <c r="V257" s="196"/>
      <c r="W257" s="180"/>
      <c r="X257" s="180"/>
      <c r="Y257" s="180"/>
      <c r="Z257" s="180"/>
      <c r="AA257" s="180"/>
      <c r="AB257" s="180"/>
      <c r="AC257" s="180"/>
      <c r="AD257" s="180"/>
      <c r="AE257" s="180"/>
      <c r="AF257" s="180"/>
      <c r="AG257" s="180"/>
      <c r="AH257" s="180"/>
      <c r="AI257" s="180"/>
      <c r="AJ257" s="180"/>
      <c r="AK257" s="180"/>
      <c r="AL257" s="180"/>
    </row>
    <row r="258" customFormat="false" ht="12.75" hidden="false" customHeight="false" outlineLevel="0" collapsed="false">
      <c r="L258" s="180"/>
      <c r="M258" s="180"/>
      <c r="N258" s="180"/>
      <c r="O258" s="180"/>
      <c r="P258" s="197"/>
      <c r="Q258" s="180"/>
      <c r="R258" s="180"/>
      <c r="S258" s="180"/>
      <c r="T258" s="180"/>
      <c r="U258" s="180"/>
      <c r="V258" s="196"/>
      <c r="W258" s="180"/>
      <c r="X258" s="180"/>
      <c r="Y258" s="180"/>
      <c r="Z258" s="180"/>
      <c r="AA258" s="180"/>
      <c r="AB258" s="180"/>
      <c r="AC258" s="180"/>
      <c r="AD258" s="180"/>
      <c r="AE258" s="180"/>
      <c r="AF258" s="180"/>
      <c r="AG258" s="180"/>
      <c r="AH258" s="180"/>
      <c r="AI258" s="180"/>
      <c r="AJ258" s="180"/>
      <c r="AK258" s="180"/>
      <c r="AL258" s="180"/>
    </row>
    <row r="259" customFormat="false" ht="12.75" hidden="false" customHeight="false" outlineLevel="0" collapsed="false">
      <c r="P259" s="7"/>
    </row>
    <row r="260" customFormat="false" ht="12.75" hidden="false" customHeight="false" outlineLevel="0" collapsed="false">
      <c r="P260" s="7"/>
    </row>
    <row r="261" customFormat="false" ht="12.75" hidden="false" customHeight="false" outlineLevel="0" collapsed="false">
      <c r="P261" s="7"/>
    </row>
    <row r="262" customFormat="false" ht="12.75" hidden="false" customHeight="false" outlineLevel="0" collapsed="false">
      <c r="P262" s="7"/>
    </row>
    <row r="263" customFormat="false" ht="12.75" hidden="false" customHeight="false" outlineLevel="0" collapsed="false">
      <c r="P263" s="7"/>
    </row>
    <row r="264" customFormat="false" ht="12.75" hidden="false" customHeight="false" outlineLevel="0" collapsed="false">
      <c r="P264" s="7"/>
    </row>
    <row r="265" customFormat="false" ht="12.75" hidden="false" customHeight="false" outlineLevel="0" collapsed="false">
      <c r="P265" s="7"/>
    </row>
    <row r="266" customFormat="false" ht="12.75" hidden="false" customHeight="false" outlineLevel="0" collapsed="false">
      <c r="P266" s="7"/>
    </row>
    <row r="267" customFormat="false" ht="12.75" hidden="false" customHeight="false" outlineLevel="0" collapsed="false">
      <c r="P267" s="7"/>
    </row>
    <row r="268" customFormat="false" ht="12.75" hidden="false" customHeight="false" outlineLevel="0" collapsed="false">
      <c r="P268" s="7"/>
    </row>
    <row r="269" customFormat="false" ht="12.75" hidden="false" customHeight="false" outlineLevel="0" collapsed="false">
      <c r="P269" s="7"/>
    </row>
    <row r="270" customFormat="false" ht="12.75" hidden="false" customHeight="false" outlineLevel="0" collapsed="false">
      <c r="P270" s="7"/>
    </row>
    <row r="271" customFormat="false" ht="12.75" hidden="false" customHeight="false" outlineLevel="0" collapsed="false">
      <c r="P271" s="7"/>
    </row>
    <row r="272" customFormat="false" ht="12.75" hidden="false" customHeight="false" outlineLevel="0" collapsed="false">
      <c r="P272" s="7"/>
    </row>
    <row r="273" customFormat="false" ht="12.75" hidden="false" customHeight="false" outlineLevel="0" collapsed="false">
      <c r="P273" s="7"/>
    </row>
    <row r="274" customFormat="false" ht="12.75" hidden="false" customHeight="false" outlineLevel="0" collapsed="false">
      <c r="P274" s="7"/>
    </row>
    <row r="275" customFormat="false" ht="12.75" hidden="false" customHeight="false" outlineLevel="0" collapsed="false">
      <c r="P275" s="7"/>
    </row>
    <row r="276" customFormat="false" ht="12.75" hidden="false" customHeight="false" outlineLevel="0" collapsed="false">
      <c r="P276" s="7"/>
    </row>
    <row r="277" customFormat="false" ht="12.75" hidden="false" customHeight="false" outlineLevel="0" collapsed="false">
      <c r="P277" s="7"/>
    </row>
    <row r="278" customFormat="false" ht="12.75" hidden="false" customHeight="false" outlineLevel="0" collapsed="false">
      <c r="P278" s="7"/>
    </row>
    <row r="279" customFormat="false" ht="12.75" hidden="false" customHeight="false" outlineLevel="0" collapsed="false">
      <c r="P279" s="7"/>
    </row>
    <row r="280" customFormat="false" ht="12.75" hidden="false" customHeight="false" outlineLevel="0" collapsed="false">
      <c r="P280" s="7"/>
    </row>
    <row r="281" customFormat="false" ht="12.75" hidden="false" customHeight="false" outlineLevel="0" collapsed="false">
      <c r="P281" s="7"/>
    </row>
    <row r="282" customFormat="false" ht="12.75" hidden="false" customHeight="false" outlineLevel="0" collapsed="false">
      <c r="P282" s="7"/>
    </row>
    <row r="283" customFormat="false" ht="12.75" hidden="false" customHeight="false" outlineLevel="0" collapsed="false">
      <c r="P283" s="7"/>
    </row>
    <row r="284" customFormat="false" ht="12.75" hidden="false" customHeight="false" outlineLevel="0" collapsed="false">
      <c r="P284" s="7"/>
    </row>
  </sheetData>
  <mergeCells count="14">
    <mergeCell ref="A7:B9"/>
    <mergeCell ref="C7:C8"/>
    <mergeCell ref="D7:Q7"/>
    <mergeCell ref="R7:V8"/>
    <mergeCell ref="W7:AJ7"/>
    <mergeCell ref="D8:G8"/>
    <mergeCell ref="H8:K8"/>
    <mergeCell ref="L8:P8"/>
    <mergeCell ref="Q8:Q9"/>
    <mergeCell ref="W8:Z8"/>
    <mergeCell ref="AA8:AD8"/>
    <mergeCell ref="AE8:AI8"/>
    <mergeCell ref="AJ8:AJ9"/>
    <mergeCell ref="B249:C24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C87:C89 C106:C107 C171:C172 C176:C183 C246:C24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U176 R246 U24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pageBreakPreview" topLeftCell="A157" colorId="64" zoomScale="85" zoomScaleNormal="100" zoomScalePageLayoutView="85" workbookViewId="0">
      <selection pane="topLeft" activeCell="C31" activeCellId="0" sqref="C31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7.56"/>
    <col collapsed="false" customWidth="true" hidden="false" outlineLevel="0" max="2" min="2" style="198" width="35.56"/>
    <col collapsed="false" customWidth="true" hidden="false" outlineLevel="0" max="3" min="3" style="198" width="9.28"/>
    <col collapsed="false" customWidth="true" hidden="false" outlineLevel="0" max="4" min="4" style="198" width="3.28"/>
    <col collapsed="false" customWidth="true" hidden="false" outlineLevel="0" max="5" min="5" style="198" width="7.14"/>
    <col collapsed="false" customWidth="true" hidden="false" outlineLevel="0" max="6" min="6" style="198" width="5.85"/>
    <col collapsed="false" customWidth="true" hidden="false" outlineLevel="0" max="7" min="7" style="198" width="7.14"/>
    <col collapsed="false" customWidth="true" hidden="false" outlineLevel="0" max="8" min="8" style="198" width="4.99"/>
    <col collapsed="false" customWidth="true" hidden="false" outlineLevel="0" max="9" min="9" style="198" width="7.42"/>
    <col collapsed="false" customWidth="true" hidden="false" outlineLevel="0" max="10" min="10" style="198" width="4.99"/>
    <col collapsed="false" customWidth="true" hidden="false" outlineLevel="0" max="11" min="11" style="198" width="7.28"/>
    <col collapsed="false" customWidth="true" hidden="false" outlineLevel="0" max="12" min="12" style="198" width="4.99"/>
    <col collapsed="false" customWidth="true" hidden="false" outlineLevel="0" max="13" min="13" style="198" width="5.85"/>
    <col collapsed="false" customWidth="true" hidden="false" outlineLevel="0" max="14" min="14" style="198" width="3.28"/>
    <col collapsed="false" customWidth="true" hidden="false" outlineLevel="0" max="15" min="15" style="198" width="6.85"/>
    <col collapsed="false" customWidth="true" hidden="false" outlineLevel="0" max="16" min="16" style="198" width="4.99"/>
    <col collapsed="false" customWidth="true" hidden="false" outlineLevel="0" max="17" min="17" style="198" width="7.28"/>
    <col collapsed="false" customWidth="true" hidden="false" outlineLevel="0" max="18" min="18" style="198" width="4.99"/>
    <col collapsed="false" customWidth="true" hidden="false" outlineLevel="0" max="19" min="19" style="198" width="8.14"/>
    <col collapsed="false" customWidth="true" hidden="false" outlineLevel="0" max="20" min="20" style="198" width="4.99"/>
    <col collapsed="false" customWidth="true" hidden="false" outlineLevel="0" max="21" min="21" style="198" width="7.56"/>
    <col collapsed="false" customWidth="true" hidden="false" outlineLevel="0" max="22" min="22" style="198" width="4.99"/>
    <col collapsed="false" customWidth="false" hidden="false" outlineLevel="0" max="257" min="23" style="198" width="9.14"/>
  </cols>
  <sheetData>
    <row r="1" customFormat="false" ht="15.75" hidden="false" customHeight="false" outlineLevel="0" collapsed="false">
      <c r="A1" s="199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1"/>
      <c r="P1" s="200"/>
      <c r="Q1" s="200"/>
      <c r="R1" s="200"/>
      <c r="S1" s="200"/>
      <c r="T1" s="200"/>
      <c r="U1" s="200"/>
      <c r="V1" s="200"/>
    </row>
    <row r="2" customFormat="false" ht="15.75" hidden="false" customHeight="false" outlineLevel="0" collapsed="false">
      <c r="A2" s="199"/>
      <c r="B2" s="200"/>
      <c r="C2" s="200"/>
      <c r="D2" s="200"/>
      <c r="E2" s="201"/>
      <c r="F2" s="201"/>
      <c r="G2" s="201"/>
      <c r="H2" s="201"/>
      <c r="I2" s="201"/>
      <c r="J2" s="201"/>
      <c r="K2" s="201"/>
      <c r="L2" s="201"/>
      <c r="M2" s="201" t="s">
        <v>412</v>
      </c>
      <c r="N2" s="201"/>
      <c r="O2" s="201"/>
      <c r="P2" s="201"/>
      <c r="Q2" s="201"/>
      <c r="R2" s="201"/>
      <c r="S2" s="201"/>
      <c r="T2" s="201"/>
      <c r="U2" s="201"/>
      <c r="V2" s="201"/>
    </row>
    <row r="3" customFormat="false" ht="15.75" hidden="false" customHeight="false" outlineLevel="0" collapsed="false">
      <c r="A3" s="199"/>
      <c r="B3" s="200"/>
      <c r="C3" s="200"/>
      <c r="D3" s="200"/>
      <c r="E3" s="201"/>
      <c r="F3" s="201"/>
      <c r="G3" s="201"/>
      <c r="H3" s="201"/>
      <c r="I3" s="201"/>
      <c r="J3" s="201"/>
      <c r="K3" s="201"/>
      <c r="L3" s="201"/>
      <c r="M3" s="201" t="s">
        <v>413</v>
      </c>
      <c r="N3" s="201"/>
      <c r="O3" s="201"/>
      <c r="P3" s="201"/>
      <c r="Q3" s="201"/>
      <c r="R3" s="201"/>
      <c r="S3" s="201"/>
      <c r="T3" s="201"/>
      <c r="U3" s="201"/>
      <c r="V3" s="201"/>
    </row>
    <row r="4" customFormat="false" ht="15.75" hidden="false" customHeight="false" outlineLevel="0" collapsed="false">
      <c r="A4" s="199"/>
      <c r="B4" s="200"/>
      <c r="C4" s="200"/>
      <c r="D4" s="200"/>
      <c r="E4" s="201" t="s">
        <v>414</v>
      </c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</row>
    <row r="5" customFormat="false" ht="15.75" hidden="false" customHeight="false" outlineLevel="0" collapsed="false">
      <c r="A5" s="199"/>
      <c r="B5" s="200"/>
      <c r="C5" s="200"/>
      <c r="D5" s="200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</row>
    <row r="6" customFormat="false" ht="15.75" hidden="false" customHeight="false" outlineLevel="0" collapsed="false">
      <c r="A6" s="199"/>
      <c r="B6" s="200"/>
      <c r="C6" s="200"/>
      <c r="D6" s="200"/>
      <c r="E6" s="201"/>
      <c r="F6" s="201"/>
      <c r="G6" s="201"/>
      <c r="H6" s="201"/>
      <c r="I6" s="201"/>
      <c r="J6" s="201"/>
      <c r="K6" s="201"/>
      <c r="L6" s="201"/>
      <c r="M6" s="201" t="s">
        <v>415</v>
      </c>
      <c r="N6" s="201"/>
      <c r="O6" s="201"/>
      <c r="P6" s="201"/>
      <c r="Q6" s="201"/>
      <c r="R6" s="201"/>
      <c r="S6" s="201"/>
      <c r="T6" s="201"/>
      <c r="U6" s="201"/>
      <c r="V6" s="201"/>
    </row>
    <row r="7" customFormat="false" ht="15.75" hidden="false" customHeight="false" outlineLevel="0" collapsed="false">
      <c r="A7" s="199"/>
      <c r="B7" s="200"/>
      <c r="C7" s="200"/>
      <c r="D7" s="200"/>
      <c r="E7" s="201"/>
      <c r="F7" s="201"/>
      <c r="G7" s="201"/>
      <c r="H7" s="201"/>
      <c r="I7" s="201"/>
      <c r="J7" s="201"/>
      <c r="K7" s="201"/>
      <c r="L7" s="201"/>
      <c r="M7" s="201" t="s">
        <v>3</v>
      </c>
      <c r="N7" s="201"/>
      <c r="O7" s="201"/>
      <c r="P7" s="201"/>
      <c r="Q7" s="201"/>
      <c r="R7" s="201"/>
      <c r="S7" s="201"/>
      <c r="T7" s="201"/>
      <c r="U7" s="201"/>
      <c r="V7" s="201"/>
    </row>
    <row r="8" customFormat="false" ht="15.75" hidden="false" customHeight="true" outlineLevel="0" collapsed="false">
      <c r="A8" s="199"/>
      <c r="B8" s="200"/>
      <c r="C8" s="200"/>
      <c r="D8" s="200"/>
      <c r="E8" s="202"/>
      <c r="F8" s="202"/>
      <c r="G8" s="202"/>
      <c r="H8" s="202"/>
      <c r="I8" s="202"/>
      <c r="J8" s="202"/>
      <c r="K8" s="202"/>
      <c r="L8" s="201" t="s">
        <v>416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</row>
    <row r="9" customFormat="false" ht="15.75" hidden="false" customHeight="false" outlineLevel="0" collapsed="false">
      <c r="A9" s="199"/>
      <c r="B9" s="200"/>
      <c r="C9" s="200"/>
      <c r="D9" s="200"/>
      <c r="E9" s="201"/>
      <c r="F9" s="201"/>
      <c r="G9" s="201"/>
      <c r="H9" s="201"/>
      <c r="I9" s="201"/>
      <c r="J9" s="201"/>
      <c r="K9" s="201"/>
      <c r="L9" s="201" t="s">
        <v>417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</row>
    <row r="10" customFormat="false" ht="15.75" hidden="false" customHeight="false" outlineLevel="0" collapsed="false">
      <c r="A10" s="199"/>
      <c r="B10" s="200"/>
      <c r="C10" s="200"/>
      <c r="D10" s="200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 t="s">
        <v>8</v>
      </c>
    </row>
    <row r="11" customFormat="false" ht="15.75" hidden="false" customHeight="false" outlineLevel="0" collapsed="false">
      <c r="A11" s="199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1"/>
      <c r="P11" s="200"/>
      <c r="Q11" s="200"/>
      <c r="R11" s="200"/>
      <c r="S11" s="200"/>
      <c r="T11" s="200"/>
      <c r="U11" s="200"/>
      <c r="V11" s="201"/>
    </row>
    <row r="12" customFormat="false" ht="18.75" hidden="false" customHeight="true" outlineLevel="0" collapsed="false">
      <c r="A12" s="203" t="s">
        <v>418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</row>
    <row r="14" customFormat="false" ht="15.75" hidden="false" customHeight="false" outlineLevel="0" collapsed="false">
      <c r="A14" s="198" t="s">
        <v>419</v>
      </c>
    </row>
    <row r="15" customFormat="false" ht="10.5" hidden="false" customHeight="true" outlineLevel="0" collapsed="false"/>
    <row r="16" customFormat="false" ht="15.75" hidden="false" customHeight="true" outlineLevel="0" collapsed="false">
      <c r="A16" s="204" t="s">
        <v>420</v>
      </c>
      <c r="B16" s="204" t="s">
        <v>421</v>
      </c>
      <c r="C16" s="205" t="s">
        <v>422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 t="s">
        <v>423</v>
      </c>
      <c r="N16" s="205"/>
      <c r="O16" s="205"/>
      <c r="P16" s="205"/>
      <c r="Q16" s="205"/>
      <c r="R16" s="205"/>
      <c r="S16" s="205"/>
      <c r="T16" s="205"/>
      <c r="U16" s="205"/>
      <c r="V16" s="205"/>
    </row>
    <row r="17" customFormat="false" ht="16.5" hidden="false" customHeight="true" outlineLevel="0" collapsed="false">
      <c r="A17" s="204"/>
      <c r="B17" s="204"/>
      <c r="C17" s="204" t="s">
        <v>424</v>
      </c>
      <c r="D17" s="204"/>
      <c r="E17" s="204"/>
      <c r="F17" s="204"/>
      <c r="G17" s="204"/>
      <c r="H17" s="204"/>
      <c r="I17" s="204"/>
      <c r="J17" s="204"/>
      <c r="K17" s="204"/>
      <c r="L17" s="204"/>
      <c r="M17" s="204" t="s">
        <v>424</v>
      </c>
      <c r="N17" s="204"/>
      <c r="O17" s="204"/>
      <c r="P17" s="204"/>
      <c r="Q17" s="204"/>
      <c r="R17" s="204"/>
      <c r="S17" s="204"/>
      <c r="T17" s="204"/>
      <c r="U17" s="204"/>
      <c r="V17" s="204"/>
    </row>
    <row r="18" customFormat="false" ht="16.5" hidden="false" customHeight="true" outlineLevel="0" collapsed="false">
      <c r="A18" s="204"/>
      <c r="B18" s="204"/>
      <c r="C18" s="204" t="s">
        <v>425</v>
      </c>
      <c r="D18" s="204"/>
      <c r="E18" s="204" t="s">
        <v>426</v>
      </c>
      <c r="F18" s="204"/>
      <c r="G18" s="204" t="s">
        <v>427</v>
      </c>
      <c r="H18" s="204"/>
      <c r="I18" s="204" t="s">
        <v>428</v>
      </c>
      <c r="J18" s="204"/>
      <c r="K18" s="204" t="s">
        <v>429</v>
      </c>
      <c r="L18" s="204"/>
      <c r="M18" s="204" t="s">
        <v>425</v>
      </c>
      <c r="N18" s="204"/>
      <c r="O18" s="204" t="s">
        <v>426</v>
      </c>
      <c r="P18" s="204"/>
      <c r="Q18" s="204" t="s">
        <v>427</v>
      </c>
      <c r="R18" s="204"/>
      <c r="S18" s="204" t="s">
        <v>428</v>
      </c>
      <c r="T18" s="204"/>
      <c r="U18" s="204" t="s">
        <v>429</v>
      </c>
      <c r="V18" s="204"/>
    </row>
    <row r="19" customFormat="false" ht="15.75" hidden="false" customHeight="false" outlineLevel="0" collapsed="false">
      <c r="A19" s="206" t="n">
        <v>1</v>
      </c>
      <c r="B19" s="206" t="n">
        <v>2</v>
      </c>
      <c r="C19" s="206" t="n">
        <v>3</v>
      </c>
      <c r="D19" s="206"/>
      <c r="E19" s="206" t="n">
        <v>4</v>
      </c>
      <c r="F19" s="206"/>
      <c r="G19" s="206" t="n">
        <v>5</v>
      </c>
      <c r="H19" s="206"/>
      <c r="I19" s="206" t="n">
        <v>6</v>
      </c>
      <c r="J19" s="206"/>
      <c r="K19" s="206" t="n">
        <v>7</v>
      </c>
      <c r="L19" s="206"/>
      <c r="M19" s="206" t="n">
        <v>8</v>
      </c>
      <c r="N19" s="206"/>
      <c r="O19" s="206" t="n">
        <v>9</v>
      </c>
      <c r="P19" s="206"/>
      <c r="Q19" s="206" t="n">
        <v>10</v>
      </c>
      <c r="R19" s="206"/>
      <c r="S19" s="206" t="n">
        <v>11</v>
      </c>
      <c r="T19" s="206"/>
      <c r="U19" s="206" t="n">
        <v>12</v>
      </c>
      <c r="V19" s="206"/>
    </row>
    <row r="20" customFormat="false" ht="15.75" hidden="false" customHeight="false" outlineLevel="0" collapsed="false">
      <c r="A20" s="206"/>
      <c r="B20" s="207" t="s">
        <v>430</v>
      </c>
      <c r="C20" s="47" t="n">
        <f aca="false">C60+C93</f>
        <v>20.103</v>
      </c>
      <c r="D20" s="47"/>
      <c r="E20" s="47" t="s">
        <v>45</v>
      </c>
      <c r="F20" s="47"/>
      <c r="G20" s="47" t="s">
        <v>46</v>
      </c>
      <c r="H20" s="47"/>
      <c r="I20" s="47" t="s">
        <v>47</v>
      </c>
      <c r="J20" s="47"/>
      <c r="K20" s="47" t="s">
        <v>48</v>
      </c>
      <c r="L20" s="47"/>
      <c r="M20" s="47" t="n">
        <f aca="false">M23+M71</f>
        <v>19.818</v>
      </c>
      <c r="N20" s="47"/>
      <c r="O20" s="47" t="s">
        <v>431</v>
      </c>
      <c r="P20" s="47"/>
      <c r="Q20" s="47" t="s">
        <v>46</v>
      </c>
      <c r="R20" s="47"/>
      <c r="S20" s="47" t="s">
        <v>47</v>
      </c>
      <c r="T20" s="47"/>
      <c r="U20" s="47" t="s">
        <v>48</v>
      </c>
      <c r="V20" s="47"/>
    </row>
    <row r="21" customFormat="false" ht="27.75" hidden="false" customHeight="true" outlineLevel="0" collapsed="false">
      <c r="A21" s="206" t="n">
        <v>1</v>
      </c>
      <c r="B21" s="43" t="s">
        <v>49</v>
      </c>
      <c r="C21" s="47" t="n">
        <f aca="false">C23+C71</f>
        <v>20.103</v>
      </c>
      <c r="D21" s="47"/>
      <c r="E21" s="47" t="s">
        <v>53</v>
      </c>
      <c r="F21" s="47"/>
      <c r="G21" s="47" t="n">
        <f aca="false">G23+G71</f>
        <v>15.90046</v>
      </c>
      <c r="H21" s="47"/>
      <c r="I21" s="47" t="n">
        <f aca="false">I23+I71</f>
        <v>20.7</v>
      </c>
      <c r="J21" s="47"/>
      <c r="K21" s="47" t="n">
        <f aca="false">K23+K71</f>
        <v>19.968</v>
      </c>
      <c r="L21" s="47"/>
      <c r="M21" s="47" t="n">
        <f aca="false">M23+M71</f>
        <v>19.818</v>
      </c>
      <c r="N21" s="47"/>
      <c r="O21" s="47" t="s">
        <v>431</v>
      </c>
      <c r="P21" s="47"/>
      <c r="Q21" s="47" t="n">
        <f aca="false">Q23+Q71</f>
        <v>15.90046</v>
      </c>
      <c r="R21" s="47"/>
      <c r="S21" s="47" t="n">
        <f aca="false">S23+S71</f>
        <v>20.7</v>
      </c>
      <c r="T21" s="47"/>
      <c r="U21" s="47" t="n">
        <f aca="false">U23+U71</f>
        <v>19.968</v>
      </c>
      <c r="V21" s="47"/>
    </row>
    <row r="22" customFormat="false" ht="33" hidden="false" customHeight="true" outlineLevel="0" collapsed="false">
      <c r="A22" s="72" t="s">
        <v>51</v>
      </c>
      <c r="B22" s="43" t="s">
        <v>52</v>
      </c>
      <c r="C22" s="47" t="n">
        <f aca="false">C21</f>
        <v>20.103</v>
      </c>
      <c r="D22" s="47"/>
      <c r="E22" s="47" t="s">
        <v>53</v>
      </c>
      <c r="F22" s="47"/>
      <c r="G22" s="47" t="n">
        <f aca="false">G21</f>
        <v>15.90046</v>
      </c>
      <c r="H22" s="47"/>
      <c r="I22" s="47" t="n">
        <f aca="false">I21</f>
        <v>20.7</v>
      </c>
      <c r="J22" s="47"/>
      <c r="K22" s="47" t="n">
        <f aca="false">K21</f>
        <v>19.968</v>
      </c>
      <c r="L22" s="47"/>
      <c r="M22" s="47" t="n">
        <f aca="false">M21</f>
        <v>19.818</v>
      </c>
      <c r="N22" s="47"/>
      <c r="O22" s="47" t="s">
        <v>431</v>
      </c>
      <c r="P22" s="47"/>
      <c r="Q22" s="47" t="n">
        <f aca="false">Q21</f>
        <v>15.90046</v>
      </c>
      <c r="R22" s="47"/>
      <c r="S22" s="47" t="n">
        <f aca="false">S21</f>
        <v>20.7</v>
      </c>
      <c r="T22" s="47"/>
      <c r="U22" s="47" t="n">
        <f aca="false">U21</f>
        <v>19.968</v>
      </c>
      <c r="V22" s="47"/>
    </row>
    <row r="23" customFormat="false" ht="15.75" hidden="false" customHeight="false" outlineLevel="0" collapsed="false">
      <c r="A23" s="208"/>
      <c r="B23" s="43" t="s">
        <v>54</v>
      </c>
      <c r="C23" s="47" t="n">
        <f aca="false">C37+C44+C51+C66+C68+C70+C60</f>
        <v>3.125</v>
      </c>
      <c r="D23" s="47" t="n">
        <f aca="false">D26+D30+D37+D44+D51+D64+D66+D68+D70+D60</f>
        <v>0</v>
      </c>
      <c r="E23" s="47" t="n">
        <f aca="false">E37+E44+E51+E66+E68+E70+E60</f>
        <v>0</v>
      </c>
      <c r="F23" s="47" t="n">
        <f aca="false">F26+F30+F37+F44+F51+F64+F66+F68+F70+F60</f>
        <v>0</v>
      </c>
      <c r="G23" s="47" t="n">
        <f aca="false">G37+G44+G51+G66+G68+G70+G60</f>
        <v>4.29046</v>
      </c>
      <c r="H23" s="47" t="n">
        <f aca="false">H26+H30+H37+H44+H51+H64+H66+H68+H70+H60</f>
        <v>4.29046</v>
      </c>
      <c r="I23" s="47" t="n">
        <f aca="false">I37+I44+I51+I66+I68+I70+I60</f>
        <v>9.08</v>
      </c>
      <c r="J23" s="47" t="n">
        <f aca="false">J26+J30+J37+J44+J51+J64+J66+J68+J70+J60</f>
        <v>9.245</v>
      </c>
      <c r="K23" s="47" t="n">
        <f aca="false">K37+K44+K51+K66+K68+K70+K60</f>
        <v>6.098</v>
      </c>
      <c r="L23" s="47" t="n">
        <f aca="false">L26+L30+L37+L44+L51+L64+L66+L68+L70+L60</f>
        <v>6.098</v>
      </c>
      <c r="M23" s="47" t="n">
        <f aca="false">M37+M44+M51+M66+M68+M70+M60</f>
        <v>3.125</v>
      </c>
      <c r="N23" s="47" t="n">
        <f aca="false">N26+N30+N37+N44+N51+N64+N66+N68+N70+N60</f>
        <v>0</v>
      </c>
      <c r="O23" s="47" t="n">
        <f aca="false">O37+O44+O51+O66+O68+O70+O60</f>
        <v>0</v>
      </c>
      <c r="P23" s="47" t="n">
        <f aca="false">P26+P30+P37+P44+P51+P64+P66+P68+P70+P60</f>
        <v>0</v>
      </c>
      <c r="Q23" s="47" t="n">
        <f aca="false">Q37+Q44+Q51+Q66+Q68+Q70+Q60</f>
        <v>4.29046</v>
      </c>
      <c r="R23" s="47" t="n">
        <f aca="false">R26+R30+R37+R44+R51+R64+R66+R68+R70+R60</f>
        <v>4.29046</v>
      </c>
      <c r="S23" s="47" t="n">
        <f aca="false">S37+S44+S51+S66+S68+S70+S60</f>
        <v>9.08</v>
      </c>
      <c r="T23" s="47" t="n">
        <f aca="false">T26+T30+T37+T44+T51+T64+T66+T68+T70+T60</f>
        <v>9.245</v>
      </c>
      <c r="U23" s="47" t="n">
        <f aca="false">U37+U44+U51+U66+U68+U70+U60</f>
        <v>6.098</v>
      </c>
      <c r="V23" s="47" t="n">
        <f aca="false">V26+V30+V37+V44+V51+V64+V66+V68+V70+V60</f>
        <v>6.098</v>
      </c>
    </row>
    <row r="24" customFormat="false" ht="22.5" hidden="true" customHeight="true" outlineLevel="0" collapsed="false">
      <c r="A24" s="208"/>
      <c r="B24" s="13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</row>
    <row r="25" customFormat="false" ht="19.5" hidden="true" customHeight="true" outlineLevel="0" collapsed="false">
      <c r="A25" s="208"/>
      <c r="B25" s="134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</row>
    <row r="26" customFormat="false" ht="15.75" hidden="true" customHeight="true" outlineLevel="0" collapsed="false">
      <c r="A26" s="208"/>
      <c r="B26" s="43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</row>
    <row r="27" customFormat="false" ht="33" hidden="true" customHeight="true" outlineLevel="0" collapsed="false">
      <c r="A27" s="72"/>
      <c r="B27" s="134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customFormat="false" ht="28.5" hidden="true" customHeight="true" outlineLevel="0" collapsed="false">
      <c r="A28" s="72"/>
      <c r="B28" s="142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</row>
    <row r="29" customFormat="false" ht="17.25" hidden="true" customHeight="true" outlineLevel="0" collapsed="false">
      <c r="A29" s="72"/>
      <c r="B29" s="134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</row>
    <row r="30" customFormat="false" ht="18.75" hidden="true" customHeight="true" outlineLevel="0" collapsed="false">
      <c r="A30" s="208"/>
      <c r="B30" s="43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</row>
    <row r="31" customFormat="false" ht="29.25" hidden="false" customHeight="true" outlineLevel="0" collapsed="false">
      <c r="A31" s="72" t="s">
        <v>55</v>
      </c>
      <c r="B31" s="144" t="s">
        <v>57</v>
      </c>
      <c r="C31" s="61" t="n">
        <v>0</v>
      </c>
      <c r="D31" s="61"/>
      <c r="E31" s="61" t="n">
        <v>0</v>
      </c>
      <c r="F31" s="61"/>
      <c r="G31" s="61" t="n">
        <v>0.9</v>
      </c>
      <c r="H31" s="61" t="n">
        <v>0.9</v>
      </c>
      <c r="I31" s="61" t="n">
        <v>0</v>
      </c>
      <c r="J31" s="61"/>
      <c r="K31" s="61" t="n">
        <v>0</v>
      </c>
      <c r="L31" s="61"/>
      <c r="M31" s="61" t="n">
        <v>0</v>
      </c>
      <c r="N31" s="61"/>
      <c r="O31" s="61" t="n">
        <v>0</v>
      </c>
      <c r="P31" s="61"/>
      <c r="Q31" s="61" t="n">
        <v>0.9</v>
      </c>
      <c r="R31" s="61" t="n">
        <v>0.9</v>
      </c>
      <c r="S31" s="61" t="n">
        <v>0</v>
      </c>
      <c r="T31" s="61"/>
      <c r="U31" s="61" t="n">
        <v>0</v>
      </c>
      <c r="V31" s="61"/>
    </row>
    <row r="32" customFormat="false" ht="27" hidden="false" customHeight="true" outlineLevel="0" collapsed="false">
      <c r="A32" s="72" t="s">
        <v>60</v>
      </c>
      <c r="B32" s="134" t="s">
        <v>61</v>
      </c>
      <c r="C32" s="61" t="n">
        <v>0</v>
      </c>
      <c r="D32" s="61"/>
      <c r="E32" s="61" t="n">
        <v>0</v>
      </c>
      <c r="F32" s="61"/>
      <c r="G32" s="61" t="n">
        <v>1</v>
      </c>
      <c r="H32" s="61" t="n">
        <v>1</v>
      </c>
      <c r="I32" s="61" t="n">
        <v>0</v>
      </c>
      <c r="J32" s="61"/>
      <c r="K32" s="61" t="n">
        <v>0</v>
      </c>
      <c r="L32" s="61"/>
      <c r="M32" s="61" t="n">
        <v>0</v>
      </c>
      <c r="N32" s="61"/>
      <c r="O32" s="61" t="n">
        <v>0</v>
      </c>
      <c r="P32" s="61"/>
      <c r="Q32" s="61" t="n">
        <v>1</v>
      </c>
      <c r="R32" s="61" t="n">
        <v>1</v>
      </c>
      <c r="S32" s="61" t="n">
        <v>0</v>
      </c>
      <c r="T32" s="61"/>
      <c r="U32" s="61" t="n">
        <v>0</v>
      </c>
      <c r="V32" s="61"/>
    </row>
    <row r="33" customFormat="false" ht="28.5" hidden="false" customHeight="true" outlineLevel="0" collapsed="false">
      <c r="A33" s="72" t="s">
        <v>62</v>
      </c>
      <c r="B33" s="134" t="s">
        <v>63</v>
      </c>
      <c r="C33" s="61" t="n">
        <v>0</v>
      </c>
      <c r="D33" s="61"/>
      <c r="E33" s="61" t="n">
        <v>0</v>
      </c>
      <c r="F33" s="61"/>
      <c r="G33" s="61" t="n">
        <v>0.41046</v>
      </c>
      <c r="H33" s="61" t="n">
        <v>0.41046</v>
      </c>
      <c r="I33" s="61" t="n">
        <v>0</v>
      </c>
      <c r="J33" s="61"/>
      <c r="K33" s="61" t="n">
        <v>0</v>
      </c>
      <c r="L33" s="61"/>
      <c r="M33" s="61" t="n">
        <v>0</v>
      </c>
      <c r="N33" s="61"/>
      <c r="O33" s="61" t="n">
        <v>0</v>
      </c>
      <c r="P33" s="61"/>
      <c r="Q33" s="61" t="n">
        <v>0.41046</v>
      </c>
      <c r="R33" s="61" t="n">
        <v>0.41046</v>
      </c>
      <c r="S33" s="61" t="n">
        <v>0</v>
      </c>
      <c r="T33" s="61"/>
      <c r="U33" s="61" t="n">
        <v>0</v>
      </c>
      <c r="V33" s="61"/>
    </row>
    <row r="34" customFormat="false" ht="28.5" hidden="false" customHeight="true" outlineLevel="0" collapsed="false">
      <c r="A34" s="72" t="s">
        <v>66</v>
      </c>
      <c r="B34" s="142" t="s">
        <v>67</v>
      </c>
      <c r="C34" s="61" t="n">
        <v>0</v>
      </c>
      <c r="D34" s="61"/>
      <c r="E34" s="61" t="n">
        <v>0</v>
      </c>
      <c r="F34" s="61"/>
      <c r="G34" s="61" t="n">
        <v>0.65</v>
      </c>
      <c r="H34" s="61" t="n">
        <v>0.65</v>
      </c>
      <c r="I34" s="61" t="n">
        <v>0</v>
      </c>
      <c r="J34" s="61"/>
      <c r="K34" s="61" t="n">
        <v>0</v>
      </c>
      <c r="L34" s="61"/>
      <c r="M34" s="61" t="n">
        <v>0</v>
      </c>
      <c r="N34" s="61"/>
      <c r="O34" s="61" t="n">
        <v>0</v>
      </c>
      <c r="P34" s="61"/>
      <c r="Q34" s="61" t="n">
        <v>0.65</v>
      </c>
      <c r="R34" s="61" t="n">
        <v>0.65</v>
      </c>
      <c r="S34" s="61" t="n">
        <v>0</v>
      </c>
      <c r="T34" s="61"/>
      <c r="U34" s="61" t="n">
        <v>0</v>
      </c>
      <c r="V34" s="61"/>
    </row>
    <row r="35" customFormat="false" ht="28.5" hidden="false" customHeight="true" outlineLevel="0" collapsed="false">
      <c r="A35" s="72" t="s">
        <v>70</v>
      </c>
      <c r="B35" s="142" t="s">
        <v>71</v>
      </c>
      <c r="C35" s="61" t="n">
        <v>0</v>
      </c>
      <c r="D35" s="61"/>
      <c r="E35" s="61" t="n">
        <v>0</v>
      </c>
      <c r="F35" s="61"/>
      <c r="G35" s="61" t="n">
        <v>0.3</v>
      </c>
      <c r="H35" s="61" t="n">
        <v>0.3</v>
      </c>
      <c r="I35" s="61" t="n">
        <v>0</v>
      </c>
      <c r="J35" s="61"/>
      <c r="K35" s="61" t="n">
        <v>0</v>
      </c>
      <c r="L35" s="61"/>
      <c r="M35" s="61" t="n">
        <v>0</v>
      </c>
      <c r="N35" s="61"/>
      <c r="O35" s="61" t="n">
        <v>0</v>
      </c>
      <c r="P35" s="61"/>
      <c r="Q35" s="61" t="n">
        <v>0.3</v>
      </c>
      <c r="R35" s="61" t="n">
        <v>0.3</v>
      </c>
      <c r="S35" s="61" t="n">
        <v>0</v>
      </c>
      <c r="T35" s="61"/>
      <c r="U35" s="61" t="n">
        <v>0</v>
      </c>
      <c r="V35" s="61"/>
    </row>
    <row r="36" customFormat="false" ht="30.75" hidden="false" customHeight="true" outlineLevel="0" collapsed="false">
      <c r="A36" s="72" t="s">
        <v>73</v>
      </c>
      <c r="B36" s="142" t="s">
        <v>74</v>
      </c>
      <c r="C36" s="61" t="n">
        <v>0</v>
      </c>
      <c r="D36" s="61"/>
      <c r="E36" s="61" t="n">
        <v>0</v>
      </c>
      <c r="F36" s="61"/>
      <c r="G36" s="61" t="n">
        <v>0.23</v>
      </c>
      <c r="H36" s="61" t="n">
        <v>0.23</v>
      </c>
      <c r="I36" s="61" t="n">
        <v>0</v>
      </c>
      <c r="J36" s="61"/>
      <c r="K36" s="61" t="n">
        <v>0</v>
      </c>
      <c r="L36" s="61"/>
      <c r="M36" s="61" t="n">
        <v>0</v>
      </c>
      <c r="N36" s="61"/>
      <c r="O36" s="61" t="n">
        <v>0</v>
      </c>
      <c r="P36" s="61"/>
      <c r="Q36" s="61" t="n">
        <v>0.23</v>
      </c>
      <c r="R36" s="61" t="n">
        <v>0.23</v>
      </c>
      <c r="S36" s="61" t="n">
        <v>0</v>
      </c>
      <c r="T36" s="61"/>
      <c r="U36" s="61" t="n">
        <v>0</v>
      </c>
      <c r="V36" s="61"/>
    </row>
    <row r="37" customFormat="false" ht="18.75" hidden="false" customHeight="true" outlineLevel="0" collapsed="false">
      <c r="A37" s="208"/>
      <c r="B37" s="43" t="s">
        <v>79</v>
      </c>
      <c r="C37" s="47" t="n">
        <v>0</v>
      </c>
      <c r="D37" s="47" t="n">
        <v>0</v>
      </c>
      <c r="E37" s="47" t="n">
        <f aca="false">SUM(E31:E36)</f>
        <v>0</v>
      </c>
      <c r="F37" s="47"/>
      <c r="G37" s="47" t="n">
        <f aca="false">SUM(G31:G36)</f>
        <v>3.49046</v>
      </c>
      <c r="H37" s="47" t="n">
        <f aca="false">SUM(H31:H36)</f>
        <v>3.49046</v>
      </c>
      <c r="I37" s="47" t="n">
        <f aca="false">SUM(I31:I36)</f>
        <v>0</v>
      </c>
      <c r="J37" s="47" t="n">
        <f aca="false">SUM(J31:J36)</f>
        <v>0</v>
      </c>
      <c r="K37" s="47" t="n">
        <f aca="false">SUM(K31:K36)</f>
        <v>0</v>
      </c>
      <c r="L37" s="47" t="n">
        <f aca="false">SUM(L31:L36)</f>
        <v>0</v>
      </c>
      <c r="M37" s="47" t="n">
        <v>0</v>
      </c>
      <c r="N37" s="47" t="n">
        <v>0</v>
      </c>
      <c r="O37" s="47" t="n">
        <f aca="false">SUM(O31:O36)</f>
        <v>0</v>
      </c>
      <c r="P37" s="47"/>
      <c r="Q37" s="47" t="n">
        <f aca="false">SUM(Q31:Q36)</f>
        <v>3.49046</v>
      </c>
      <c r="R37" s="47" t="n">
        <f aca="false">SUM(R31:R36)</f>
        <v>3.49046</v>
      </c>
      <c r="S37" s="47" t="n">
        <f aca="false">SUM(S31:S36)</f>
        <v>0</v>
      </c>
      <c r="T37" s="47" t="n">
        <f aca="false">SUM(T31:T36)</f>
        <v>0</v>
      </c>
      <c r="U37" s="47" t="n">
        <f aca="false">SUM(U31:U36)</f>
        <v>0</v>
      </c>
      <c r="V37" s="47" t="n">
        <f aca="false">SUM(V31:V36)</f>
        <v>0</v>
      </c>
    </row>
    <row r="38" customFormat="false" ht="25.5" hidden="false" customHeight="true" outlineLevel="0" collapsed="false">
      <c r="A38" s="72" t="s">
        <v>75</v>
      </c>
      <c r="B38" s="142" t="s">
        <v>80</v>
      </c>
      <c r="C38" s="61" t="n">
        <v>0</v>
      </c>
      <c r="D38" s="61"/>
      <c r="E38" s="61" t="n">
        <v>0</v>
      </c>
      <c r="F38" s="61"/>
      <c r="G38" s="61" t="n">
        <v>0</v>
      </c>
      <c r="H38" s="61"/>
      <c r="I38" s="61" t="n">
        <v>0.6</v>
      </c>
      <c r="J38" s="61" t="n">
        <v>0.62</v>
      </c>
      <c r="K38" s="61" t="n">
        <v>0</v>
      </c>
      <c r="L38" s="61"/>
      <c r="M38" s="61" t="n">
        <v>0</v>
      </c>
      <c r="N38" s="61"/>
      <c r="O38" s="61" t="n">
        <v>0</v>
      </c>
      <c r="P38" s="61"/>
      <c r="Q38" s="61" t="n">
        <v>0</v>
      </c>
      <c r="R38" s="61"/>
      <c r="S38" s="61" t="n">
        <v>0.6</v>
      </c>
      <c r="T38" s="61" t="n">
        <v>0.62</v>
      </c>
      <c r="U38" s="61" t="n">
        <v>0</v>
      </c>
      <c r="V38" s="61"/>
    </row>
    <row r="39" customFormat="false" ht="25.5" hidden="false" customHeight="true" outlineLevel="0" collapsed="false">
      <c r="A39" s="72" t="s">
        <v>76</v>
      </c>
      <c r="B39" s="142" t="s">
        <v>82</v>
      </c>
      <c r="C39" s="61" t="n">
        <v>0</v>
      </c>
      <c r="D39" s="61"/>
      <c r="E39" s="61" t="n">
        <v>0</v>
      </c>
      <c r="F39" s="61"/>
      <c r="G39" s="61" t="n">
        <v>0</v>
      </c>
      <c r="H39" s="61"/>
      <c r="I39" s="61" t="n">
        <v>0.48</v>
      </c>
      <c r="J39" s="61" t="n">
        <v>0.48</v>
      </c>
      <c r="K39" s="61" t="n">
        <v>0</v>
      </c>
      <c r="L39" s="61"/>
      <c r="M39" s="61" t="n">
        <v>0</v>
      </c>
      <c r="N39" s="61"/>
      <c r="O39" s="61" t="n">
        <v>0</v>
      </c>
      <c r="P39" s="61"/>
      <c r="Q39" s="61" t="n">
        <v>0</v>
      </c>
      <c r="R39" s="61"/>
      <c r="S39" s="61" t="n">
        <v>0.48</v>
      </c>
      <c r="T39" s="61" t="n">
        <v>0.48</v>
      </c>
      <c r="U39" s="61" t="n">
        <v>0</v>
      </c>
      <c r="V39" s="61"/>
    </row>
    <row r="40" customFormat="false" ht="25.5" hidden="false" customHeight="true" outlineLevel="0" collapsed="false">
      <c r="A40" s="72" t="s">
        <v>77</v>
      </c>
      <c r="B40" s="142" t="s">
        <v>84</v>
      </c>
      <c r="C40" s="61" t="n">
        <v>0</v>
      </c>
      <c r="D40" s="61"/>
      <c r="E40" s="61" t="n">
        <v>0</v>
      </c>
      <c r="F40" s="61"/>
      <c r="G40" s="61" t="n">
        <v>0</v>
      </c>
      <c r="H40" s="61"/>
      <c r="I40" s="61" t="n">
        <v>0.4</v>
      </c>
      <c r="J40" s="61" t="n">
        <v>0.44</v>
      </c>
      <c r="K40" s="61" t="n">
        <v>0</v>
      </c>
      <c r="L40" s="61"/>
      <c r="M40" s="61" t="n">
        <v>0</v>
      </c>
      <c r="N40" s="61"/>
      <c r="O40" s="61" t="n">
        <v>0</v>
      </c>
      <c r="P40" s="61"/>
      <c r="Q40" s="61" t="n">
        <v>0</v>
      </c>
      <c r="R40" s="61"/>
      <c r="S40" s="61" t="n">
        <v>0.4</v>
      </c>
      <c r="T40" s="61" t="n">
        <v>0.44</v>
      </c>
      <c r="U40" s="61" t="n">
        <v>0</v>
      </c>
      <c r="V40" s="61"/>
    </row>
    <row r="41" customFormat="false" ht="25.5" hidden="false" customHeight="true" outlineLevel="0" collapsed="false">
      <c r="A41" s="72" t="s">
        <v>86</v>
      </c>
      <c r="B41" s="142" t="s">
        <v>87</v>
      </c>
      <c r="C41" s="61" t="n">
        <v>0</v>
      </c>
      <c r="D41" s="61"/>
      <c r="E41" s="61" t="n">
        <v>0</v>
      </c>
      <c r="F41" s="61"/>
      <c r="G41" s="61" t="n">
        <v>0</v>
      </c>
      <c r="H41" s="61"/>
      <c r="I41" s="61" t="n">
        <v>0.4</v>
      </c>
      <c r="J41" s="61" t="n">
        <v>0.405</v>
      </c>
      <c r="K41" s="61" t="n">
        <v>0</v>
      </c>
      <c r="L41" s="61"/>
      <c r="M41" s="61" t="n">
        <v>0</v>
      </c>
      <c r="N41" s="61"/>
      <c r="O41" s="61" t="n">
        <v>0</v>
      </c>
      <c r="P41" s="61"/>
      <c r="Q41" s="61" t="n">
        <v>0</v>
      </c>
      <c r="R41" s="61"/>
      <c r="S41" s="61" t="n">
        <v>0.4</v>
      </c>
      <c r="T41" s="61" t="n">
        <v>0.405</v>
      </c>
      <c r="U41" s="61" t="n">
        <v>0</v>
      </c>
      <c r="V41" s="61"/>
    </row>
    <row r="42" customFormat="false" ht="25.5" hidden="false" customHeight="true" outlineLevel="0" collapsed="false">
      <c r="A42" s="72" t="s">
        <v>89</v>
      </c>
      <c r="B42" s="153" t="s">
        <v>90</v>
      </c>
      <c r="C42" s="61" t="n">
        <v>0</v>
      </c>
      <c r="D42" s="61"/>
      <c r="E42" s="61" t="n">
        <v>0</v>
      </c>
      <c r="F42" s="61"/>
      <c r="G42" s="61" t="n">
        <v>0</v>
      </c>
      <c r="H42" s="61"/>
      <c r="I42" s="61" t="n">
        <v>0.8</v>
      </c>
      <c r="J42" s="61" t="n">
        <v>0.85</v>
      </c>
      <c r="K42" s="61" t="n">
        <v>0</v>
      </c>
      <c r="L42" s="61"/>
      <c r="M42" s="61" t="n">
        <v>0</v>
      </c>
      <c r="N42" s="61"/>
      <c r="O42" s="61" t="n">
        <v>0</v>
      </c>
      <c r="P42" s="61"/>
      <c r="Q42" s="61" t="n">
        <v>0</v>
      </c>
      <c r="R42" s="61"/>
      <c r="S42" s="61" t="n">
        <v>0.8</v>
      </c>
      <c r="T42" s="61" t="n">
        <v>0.85</v>
      </c>
      <c r="U42" s="61" t="n">
        <v>0</v>
      </c>
      <c r="V42" s="61"/>
    </row>
    <row r="43" customFormat="false" ht="25.5" hidden="false" customHeight="true" outlineLevel="0" collapsed="false">
      <c r="A43" s="72" t="s">
        <v>91</v>
      </c>
      <c r="B43" s="153" t="s">
        <v>92</v>
      </c>
      <c r="C43" s="61" t="n">
        <v>0</v>
      </c>
      <c r="D43" s="61"/>
      <c r="E43" s="61" t="n">
        <v>0</v>
      </c>
      <c r="F43" s="61"/>
      <c r="G43" s="61" t="n">
        <v>0</v>
      </c>
      <c r="H43" s="61"/>
      <c r="I43" s="61" t="n">
        <v>0.4</v>
      </c>
      <c r="J43" s="61" t="n">
        <v>0.45</v>
      </c>
      <c r="K43" s="61" t="n">
        <v>0</v>
      </c>
      <c r="L43" s="61"/>
      <c r="M43" s="61" t="n">
        <v>0</v>
      </c>
      <c r="N43" s="61"/>
      <c r="O43" s="61" t="n">
        <v>0</v>
      </c>
      <c r="P43" s="61"/>
      <c r="Q43" s="61" t="n">
        <v>0</v>
      </c>
      <c r="R43" s="61"/>
      <c r="S43" s="61" t="n">
        <v>0.4</v>
      </c>
      <c r="T43" s="61" t="n">
        <v>0.45</v>
      </c>
      <c r="U43" s="61" t="n">
        <v>0</v>
      </c>
      <c r="V43" s="61"/>
    </row>
    <row r="44" customFormat="false" ht="18" hidden="false" customHeight="true" outlineLevel="0" collapsed="false">
      <c r="A44" s="208"/>
      <c r="B44" s="43" t="s">
        <v>96</v>
      </c>
      <c r="C44" s="47" t="n">
        <f aca="false">SUM(C38:C43)</f>
        <v>0</v>
      </c>
      <c r="D44" s="47" t="n">
        <f aca="false">SUM(D38:D43)</f>
        <v>0</v>
      </c>
      <c r="E44" s="47" t="n">
        <f aca="false">SUM(E38:E43)</f>
        <v>0</v>
      </c>
      <c r="F44" s="47"/>
      <c r="G44" s="47" t="n">
        <f aca="false">SUM(G38:G43)</f>
        <v>0</v>
      </c>
      <c r="H44" s="47" t="n">
        <f aca="false">SUM(H38:H43)</f>
        <v>0</v>
      </c>
      <c r="I44" s="47" t="n">
        <f aca="false">SUM(I38:I43)</f>
        <v>3.08</v>
      </c>
      <c r="J44" s="47" t="n">
        <f aca="false">SUM(J38:J43)</f>
        <v>3.245</v>
      </c>
      <c r="K44" s="47" t="n">
        <f aca="false">SUM(K38:K43)</f>
        <v>0</v>
      </c>
      <c r="L44" s="47" t="n">
        <f aca="false">SUM(L38:L43)</f>
        <v>0</v>
      </c>
      <c r="M44" s="47" t="n">
        <f aca="false">SUM(M38:M43)</f>
        <v>0</v>
      </c>
      <c r="N44" s="47" t="n">
        <f aca="false">SUM(N38:N43)</f>
        <v>0</v>
      </c>
      <c r="O44" s="47" t="n">
        <f aca="false">SUM(O38:O43)</f>
        <v>0</v>
      </c>
      <c r="P44" s="47"/>
      <c r="Q44" s="47" t="n">
        <f aca="false">SUM(Q38:Q43)</f>
        <v>0</v>
      </c>
      <c r="R44" s="47" t="n">
        <f aca="false">SUM(R38:R43)</f>
        <v>0</v>
      </c>
      <c r="S44" s="47" t="n">
        <f aca="false">SUM(S38:S43)</f>
        <v>3.08</v>
      </c>
      <c r="T44" s="47" t="n">
        <f aca="false">SUM(T38:T43)</f>
        <v>3.245</v>
      </c>
      <c r="U44" s="47" t="n">
        <f aca="false">SUM(U38:U43)</f>
        <v>0</v>
      </c>
      <c r="V44" s="47" t="n">
        <f aca="false">SUM(V38:V43)</f>
        <v>0</v>
      </c>
    </row>
    <row r="45" customFormat="false" ht="25.5" hidden="false" customHeight="true" outlineLevel="0" collapsed="false">
      <c r="A45" s="72" t="s">
        <v>97</v>
      </c>
      <c r="B45" s="134" t="s">
        <v>98</v>
      </c>
      <c r="C45" s="61" t="n">
        <v>0</v>
      </c>
      <c r="D45" s="61"/>
      <c r="E45" s="61" t="n">
        <v>0</v>
      </c>
      <c r="F45" s="61"/>
      <c r="G45" s="61" t="n">
        <v>0</v>
      </c>
      <c r="H45" s="61"/>
      <c r="I45" s="61" t="n">
        <v>0</v>
      </c>
      <c r="J45" s="61"/>
      <c r="K45" s="61" t="n">
        <v>0.36</v>
      </c>
      <c r="L45" s="61" t="n">
        <v>0.36</v>
      </c>
      <c r="M45" s="61" t="n">
        <v>0</v>
      </c>
      <c r="N45" s="61"/>
      <c r="O45" s="61" t="n">
        <v>0</v>
      </c>
      <c r="P45" s="61"/>
      <c r="Q45" s="61" t="n">
        <v>0</v>
      </c>
      <c r="R45" s="61"/>
      <c r="S45" s="61" t="n">
        <v>0</v>
      </c>
      <c r="T45" s="61"/>
      <c r="U45" s="61" t="n">
        <v>0.36</v>
      </c>
      <c r="V45" s="61" t="n">
        <v>0.36</v>
      </c>
    </row>
    <row r="46" customFormat="false" ht="25.5" hidden="false" customHeight="true" outlineLevel="0" collapsed="false">
      <c r="A46" s="72" t="s">
        <v>99</v>
      </c>
      <c r="B46" s="134" t="s">
        <v>100</v>
      </c>
      <c r="C46" s="61" t="n">
        <v>0</v>
      </c>
      <c r="D46" s="61"/>
      <c r="E46" s="61" t="n">
        <v>0</v>
      </c>
      <c r="F46" s="61"/>
      <c r="G46" s="61" t="n">
        <v>0</v>
      </c>
      <c r="H46" s="61"/>
      <c r="I46" s="61" t="n">
        <v>0</v>
      </c>
      <c r="J46" s="61"/>
      <c r="K46" s="61" t="n">
        <v>0.05</v>
      </c>
      <c r="L46" s="61" t="n">
        <v>0.05</v>
      </c>
      <c r="M46" s="61" t="n">
        <v>0</v>
      </c>
      <c r="N46" s="61"/>
      <c r="O46" s="61" t="n">
        <v>0</v>
      </c>
      <c r="P46" s="61"/>
      <c r="Q46" s="61" t="n">
        <v>0</v>
      </c>
      <c r="R46" s="61"/>
      <c r="S46" s="61" t="n">
        <v>0</v>
      </c>
      <c r="T46" s="61"/>
      <c r="U46" s="61" t="n">
        <v>0.05</v>
      </c>
      <c r="V46" s="61" t="n">
        <v>0.05</v>
      </c>
    </row>
    <row r="47" customFormat="false" ht="25.5" hidden="false" customHeight="true" outlineLevel="0" collapsed="false">
      <c r="A47" s="72" t="s">
        <v>101</v>
      </c>
      <c r="B47" s="134" t="s">
        <v>102</v>
      </c>
      <c r="C47" s="61" t="n">
        <v>0</v>
      </c>
      <c r="D47" s="61"/>
      <c r="E47" s="61" t="n">
        <v>0</v>
      </c>
      <c r="F47" s="61"/>
      <c r="G47" s="61" t="n">
        <v>0</v>
      </c>
      <c r="H47" s="61"/>
      <c r="I47" s="61" t="n">
        <v>0</v>
      </c>
      <c r="J47" s="61"/>
      <c r="K47" s="61" t="n">
        <v>0.048</v>
      </c>
      <c r="L47" s="61" t="n">
        <v>0.048</v>
      </c>
      <c r="M47" s="61" t="n">
        <v>0</v>
      </c>
      <c r="N47" s="61"/>
      <c r="O47" s="61" t="n">
        <v>0</v>
      </c>
      <c r="P47" s="61"/>
      <c r="Q47" s="61" t="n">
        <v>0</v>
      </c>
      <c r="R47" s="61"/>
      <c r="S47" s="61" t="n">
        <v>0</v>
      </c>
      <c r="T47" s="61"/>
      <c r="U47" s="61" t="n">
        <v>0.048</v>
      </c>
      <c r="V47" s="61" t="n">
        <v>0.048</v>
      </c>
    </row>
    <row r="48" customFormat="false" ht="25.5" hidden="false" customHeight="true" outlineLevel="0" collapsed="false">
      <c r="A48" s="72" t="s">
        <v>93</v>
      </c>
      <c r="B48" s="134" t="s">
        <v>103</v>
      </c>
      <c r="C48" s="61" t="n">
        <v>0</v>
      </c>
      <c r="D48" s="61"/>
      <c r="E48" s="61" t="n">
        <v>0</v>
      </c>
      <c r="F48" s="61"/>
      <c r="G48" s="61" t="n">
        <v>0</v>
      </c>
      <c r="H48" s="61"/>
      <c r="I48" s="61" t="n">
        <v>0</v>
      </c>
      <c r="J48" s="61"/>
      <c r="K48" s="61" t="n">
        <v>0.04</v>
      </c>
      <c r="L48" s="61" t="n">
        <v>0.04</v>
      </c>
      <c r="M48" s="61" t="n">
        <v>0</v>
      </c>
      <c r="N48" s="61"/>
      <c r="O48" s="61" t="n">
        <v>0</v>
      </c>
      <c r="P48" s="61"/>
      <c r="Q48" s="61" t="n">
        <v>0</v>
      </c>
      <c r="R48" s="61"/>
      <c r="S48" s="61" t="n">
        <v>0</v>
      </c>
      <c r="T48" s="61"/>
      <c r="U48" s="61" t="n">
        <v>0.04</v>
      </c>
      <c r="V48" s="61" t="n">
        <v>0.04</v>
      </c>
    </row>
    <row r="49" customFormat="false" ht="31.5" hidden="false" customHeight="true" outlineLevel="0" collapsed="false">
      <c r="A49" s="72" t="s">
        <v>94</v>
      </c>
      <c r="B49" s="142" t="s">
        <v>104</v>
      </c>
      <c r="C49" s="61" t="n">
        <v>0</v>
      </c>
      <c r="D49" s="61"/>
      <c r="E49" s="61" t="n">
        <v>0</v>
      </c>
      <c r="F49" s="61"/>
      <c r="G49" s="61" t="n">
        <v>0</v>
      </c>
      <c r="H49" s="61"/>
      <c r="I49" s="61" t="n">
        <v>0</v>
      </c>
      <c r="J49" s="61"/>
      <c r="K49" s="61" t="n">
        <v>0.95</v>
      </c>
      <c r="L49" s="61" t="n">
        <v>0.95</v>
      </c>
      <c r="M49" s="61" t="n">
        <v>0</v>
      </c>
      <c r="N49" s="61"/>
      <c r="O49" s="61" t="n">
        <v>0</v>
      </c>
      <c r="P49" s="61"/>
      <c r="Q49" s="61" t="n">
        <v>0</v>
      </c>
      <c r="R49" s="61"/>
      <c r="S49" s="61" t="n">
        <v>0</v>
      </c>
      <c r="T49" s="61"/>
      <c r="U49" s="61" t="n">
        <v>0.95</v>
      </c>
      <c r="V49" s="61" t="n">
        <v>0.95</v>
      </c>
    </row>
    <row r="50" customFormat="false" ht="25.5" hidden="false" customHeight="true" outlineLevel="0" collapsed="false">
      <c r="A50" s="72" t="s">
        <v>95</v>
      </c>
      <c r="B50" s="142" t="s">
        <v>106</v>
      </c>
      <c r="C50" s="61" t="n">
        <v>0</v>
      </c>
      <c r="D50" s="61"/>
      <c r="E50" s="61" t="n">
        <v>0</v>
      </c>
      <c r="F50" s="61"/>
      <c r="G50" s="61" t="n">
        <v>0</v>
      </c>
      <c r="H50" s="61"/>
      <c r="I50" s="61" t="n">
        <v>0</v>
      </c>
      <c r="J50" s="61"/>
      <c r="K50" s="61" t="n">
        <v>0.95</v>
      </c>
      <c r="L50" s="61" t="n">
        <v>0.95</v>
      </c>
      <c r="M50" s="61" t="n">
        <v>0</v>
      </c>
      <c r="N50" s="61"/>
      <c r="O50" s="61" t="n">
        <v>0</v>
      </c>
      <c r="P50" s="61"/>
      <c r="Q50" s="61" t="n">
        <v>0</v>
      </c>
      <c r="R50" s="61"/>
      <c r="S50" s="61" t="n">
        <v>0</v>
      </c>
      <c r="T50" s="61"/>
      <c r="U50" s="61" t="n">
        <v>0.95</v>
      </c>
      <c r="V50" s="61" t="n">
        <v>0.95</v>
      </c>
    </row>
    <row r="51" customFormat="false" ht="18" hidden="false" customHeight="true" outlineLevel="0" collapsed="false">
      <c r="A51" s="208"/>
      <c r="B51" s="43" t="s">
        <v>110</v>
      </c>
      <c r="C51" s="47" t="n">
        <f aca="false">SUM(C45:C50)</f>
        <v>0</v>
      </c>
      <c r="D51" s="47" t="n">
        <f aca="false">SUM(D45:D50)</f>
        <v>0</v>
      </c>
      <c r="E51" s="47" t="n">
        <f aca="false">SUM(E45:E50)</f>
        <v>0</v>
      </c>
      <c r="F51" s="47"/>
      <c r="G51" s="47" t="n">
        <f aca="false">SUM(G45:G50)</f>
        <v>0</v>
      </c>
      <c r="H51" s="47" t="n">
        <f aca="false">SUM(H45:H50)</f>
        <v>0</v>
      </c>
      <c r="I51" s="47" t="n">
        <f aca="false">SUM(I45:I50)</f>
        <v>0</v>
      </c>
      <c r="J51" s="47" t="n">
        <f aca="false">SUM(J45:J50)</f>
        <v>0</v>
      </c>
      <c r="K51" s="47" t="n">
        <f aca="false">SUM(K45:K50)</f>
        <v>2.398</v>
      </c>
      <c r="L51" s="47" t="n">
        <f aca="false">SUM(L45:L50)</f>
        <v>2.398</v>
      </c>
      <c r="M51" s="47" t="n">
        <f aca="false">SUM(M45:M50)</f>
        <v>0</v>
      </c>
      <c r="N51" s="47" t="n">
        <f aca="false">SUM(N45:N50)</f>
        <v>0</v>
      </c>
      <c r="O51" s="47" t="n">
        <f aca="false">SUM(O45:O50)</f>
        <v>0</v>
      </c>
      <c r="P51" s="47"/>
      <c r="Q51" s="47" t="n">
        <f aca="false">SUM(Q45:Q50)</f>
        <v>0</v>
      </c>
      <c r="R51" s="47" t="n">
        <f aca="false">SUM(R45:R50)</f>
        <v>0</v>
      </c>
      <c r="S51" s="47" t="n">
        <f aca="false">SUM(S45:S50)</f>
        <v>0</v>
      </c>
      <c r="T51" s="47" t="n">
        <f aca="false">SUM(T45:T50)</f>
        <v>0</v>
      </c>
      <c r="U51" s="47" t="n">
        <f aca="false">SUM(U45:U50)</f>
        <v>2.398</v>
      </c>
      <c r="V51" s="47" t="n">
        <f aca="false">SUM(V45:V50)</f>
        <v>2.398</v>
      </c>
    </row>
    <row r="52" customFormat="false" ht="25.5" hidden="false" customHeight="true" outlineLevel="0" collapsed="false">
      <c r="A52" s="72" t="s">
        <v>107</v>
      </c>
      <c r="B52" s="156" t="s">
        <v>111</v>
      </c>
      <c r="C52" s="71" t="n">
        <v>0.603</v>
      </c>
      <c r="D52" s="71"/>
      <c r="E52" s="61" t="n">
        <v>0</v>
      </c>
      <c r="F52" s="61"/>
      <c r="G52" s="61" t="n">
        <v>0</v>
      </c>
      <c r="H52" s="61"/>
      <c r="I52" s="61" t="n">
        <v>0</v>
      </c>
      <c r="J52" s="61"/>
      <c r="K52" s="61" t="n">
        <v>0</v>
      </c>
      <c r="L52" s="61"/>
      <c r="M52" s="71" t="n">
        <v>0.603</v>
      </c>
      <c r="N52" s="71"/>
      <c r="O52" s="61" t="n">
        <v>0</v>
      </c>
      <c r="P52" s="61"/>
      <c r="Q52" s="61" t="n">
        <v>0</v>
      </c>
      <c r="R52" s="61"/>
      <c r="S52" s="61" t="n">
        <v>0</v>
      </c>
      <c r="T52" s="61"/>
      <c r="U52" s="61" t="n">
        <v>0</v>
      </c>
      <c r="V52" s="61"/>
    </row>
    <row r="53" customFormat="false" ht="22.5" hidden="false" customHeight="true" outlineLevel="0" collapsed="false">
      <c r="A53" s="72" t="s">
        <v>108</v>
      </c>
      <c r="B53" s="156" t="s">
        <v>113</v>
      </c>
      <c r="C53" s="71" t="n">
        <v>0.746</v>
      </c>
      <c r="D53" s="71"/>
      <c r="E53" s="61" t="n">
        <v>0</v>
      </c>
      <c r="F53" s="61"/>
      <c r="G53" s="61" t="n">
        <v>0</v>
      </c>
      <c r="H53" s="61"/>
      <c r="I53" s="61" t="n">
        <v>0</v>
      </c>
      <c r="J53" s="61"/>
      <c r="K53" s="61" t="n">
        <v>0</v>
      </c>
      <c r="L53" s="61"/>
      <c r="M53" s="71" t="n">
        <v>0.746</v>
      </c>
      <c r="N53" s="71"/>
      <c r="O53" s="61" t="n">
        <v>0</v>
      </c>
      <c r="P53" s="61"/>
      <c r="Q53" s="61" t="n">
        <v>0</v>
      </c>
      <c r="R53" s="61"/>
      <c r="S53" s="61" t="n">
        <v>0</v>
      </c>
      <c r="T53" s="61"/>
      <c r="U53" s="61" t="n">
        <v>0</v>
      </c>
      <c r="V53" s="61"/>
    </row>
    <row r="54" customFormat="false" ht="25.5" hidden="false" customHeight="true" outlineLevel="0" collapsed="false">
      <c r="A54" s="72" t="s">
        <v>109</v>
      </c>
      <c r="B54" s="156" t="s">
        <v>114</v>
      </c>
      <c r="C54" s="71" t="n">
        <v>0.46</v>
      </c>
      <c r="D54" s="71"/>
      <c r="E54" s="61" t="n">
        <v>0</v>
      </c>
      <c r="F54" s="61"/>
      <c r="G54" s="61" t="n">
        <v>0</v>
      </c>
      <c r="H54" s="61"/>
      <c r="I54" s="61" t="n">
        <v>0</v>
      </c>
      <c r="J54" s="61"/>
      <c r="K54" s="61" t="n">
        <v>0</v>
      </c>
      <c r="L54" s="61"/>
      <c r="M54" s="71" t="n">
        <v>0.46</v>
      </c>
      <c r="N54" s="71"/>
      <c r="O54" s="61" t="n">
        <v>0</v>
      </c>
      <c r="P54" s="61"/>
      <c r="Q54" s="61" t="n">
        <v>0</v>
      </c>
      <c r="R54" s="61"/>
      <c r="S54" s="61" t="n">
        <v>0</v>
      </c>
      <c r="T54" s="61"/>
      <c r="U54" s="61" t="n">
        <v>0</v>
      </c>
      <c r="V54" s="61"/>
    </row>
    <row r="55" customFormat="false" ht="27" hidden="false" customHeight="true" outlineLevel="0" collapsed="false">
      <c r="A55" s="72" t="s">
        <v>115</v>
      </c>
      <c r="B55" s="156" t="s">
        <v>116</v>
      </c>
      <c r="C55" s="71" t="n">
        <v>0.37</v>
      </c>
      <c r="D55" s="71"/>
      <c r="E55" s="61" t="n">
        <v>0</v>
      </c>
      <c r="F55" s="61"/>
      <c r="G55" s="61" t="n">
        <v>0</v>
      </c>
      <c r="H55" s="61"/>
      <c r="I55" s="61" t="n">
        <v>0</v>
      </c>
      <c r="J55" s="61"/>
      <c r="K55" s="61" t="n">
        <v>0</v>
      </c>
      <c r="L55" s="61"/>
      <c r="M55" s="71" t="n">
        <v>0.37</v>
      </c>
      <c r="N55" s="71"/>
      <c r="O55" s="61" t="n">
        <v>0</v>
      </c>
      <c r="P55" s="61"/>
      <c r="Q55" s="61" t="n">
        <v>0</v>
      </c>
      <c r="R55" s="61"/>
      <c r="S55" s="61" t="n">
        <v>0</v>
      </c>
      <c r="T55" s="61"/>
      <c r="U55" s="61" t="n">
        <v>0</v>
      </c>
      <c r="V55" s="61"/>
    </row>
    <row r="56" customFormat="false" ht="25.5" hidden="false" customHeight="true" outlineLevel="0" collapsed="false">
      <c r="A56" s="72" t="s">
        <v>117</v>
      </c>
      <c r="B56" s="156" t="s">
        <v>118</v>
      </c>
      <c r="C56" s="71" t="n">
        <v>0.674</v>
      </c>
      <c r="D56" s="71"/>
      <c r="E56" s="61" t="n">
        <v>0</v>
      </c>
      <c r="F56" s="61"/>
      <c r="G56" s="61" t="n">
        <v>0</v>
      </c>
      <c r="H56" s="61"/>
      <c r="I56" s="61" t="n">
        <v>0</v>
      </c>
      <c r="J56" s="61"/>
      <c r="K56" s="61" t="n">
        <v>0</v>
      </c>
      <c r="L56" s="61"/>
      <c r="M56" s="71" t="n">
        <v>0.674</v>
      </c>
      <c r="N56" s="71"/>
      <c r="O56" s="61" t="n">
        <v>0</v>
      </c>
      <c r="P56" s="61"/>
      <c r="Q56" s="61" t="n">
        <v>0</v>
      </c>
      <c r="R56" s="61"/>
      <c r="S56" s="61" t="n">
        <v>0</v>
      </c>
      <c r="T56" s="61"/>
      <c r="U56" s="61" t="n">
        <v>0</v>
      </c>
      <c r="V56" s="61"/>
    </row>
    <row r="57" customFormat="false" ht="22.5" hidden="false" customHeight="true" outlineLevel="0" collapsed="false">
      <c r="A57" s="72" t="s">
        <v>119</v>
      </c>
      <c r="B57" s="156" t="s">
        <v>120</v>
      </c>
      <c r="C57" s="71" t="n">
        <v>0.272</v>
      </c>
      <c r="D57" s="71"/>
      <c r="E57" s="61" t="n">
        <v>0</v>
      </c>
      <c r="F57" s="61"/>
      <c r="G57" s="61" t="n">
        <v>0</v>
      </c>
      <c r="H57" s="61"/>
      <c r="I57" s="61" t="n">
        <v>0</v>
      </c>
      <c r="J57" s="61"/>
      <c r="K57" s="61" t="n">
        <v>0</v>
      </c>
      <c r="L57" s="61"/>
      <c r="M57" s="71" t="n">
        <v>0.272</v>
      </c>
      <c r="N57" s="71"/>
      <c r="O57" s="61" t="n">
        <v>0</v>
      </c>
      <c r="P57" s="61"/>
      <c r="Q57" s="61" t="n">
        <v>0</v>
      </c>
      <c r="R57" s="61"/>
      <c r="S57" s="61" t="n">
        <v>0</v>
      </c>
      <c r="T57" s="61"/>
      <c r="U57" s="61" t="n">
        <v>0</v>
      </c>
      <c r="V57" s="61"/>
    </row>
    <row r="58" customFormat="false" ht="25.5" hidden="true" customHeight="true" outlineLevel="0" collapsed="false">
      <c r="A58" s="208"/>
      <c r="B58" s="134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</row>
    <row r="59" customFormat="false" ht="22.5" hidden="true" customHeight="true" outlineLevel="0" collapsed="false">
      <c r="A59" s="208"/>
      <c r="B59" s="134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</row>
    <row r="60" customFormat="false" ht="18.75" hidden="false" customHeight="true" outlineLevel="0" collapsed="false">
      <c r="A60" s="208"/>
      <c r="B60" s="43" t="s">
        <v>121</v>
      </c>
      <c r="C60" s="47" t="n">
        <f aca="false">SUM(C52:D59)</f>
        <v>3.125</v>
      </c>
      <c r="D60" s="47" t="n">
        <f aca="false">D58+D59</f>
        <v>0</v>
      </c>
      <c r="E60" s="47" t="n">
        <f aca="false">SUM(E52:F59)</f>
        <v>0</v>
      </c>
      <c r="F60" s="47" t="n">
        <f aca="false">F58+F59</f>
        <v>0</v>
      </c>
      <c r="G60" s="47" t="n">
        <f aca="false">SUM(G52:H59)</f>
        <v>0</v>
      </c>
      <c r="H60" s="47" t="n">
        <f aca="false">H58+H59</f>
        <v>0</v>
      </c>
      <c r="I60" s="47" t="n">
        <f aca="false">SUM(I52:J59)</f>
        <v>0</v>
      </c>
      <c r="J60" s="47" t="n">
        <f aca="false">J58+J59</f>
        <v>0</v>
      </c>
      <c r="K60" s="47" t="n">
        <f aca="false">SUM(K52:L59)</f>
        <v>0</v>
      </c>
      <c r="L60" s="47" t="n">
        <f aca="false">L58+L59</f>
        <v>0</v>
      </c>
      <c r="M60" s="47" t="n">
        <f aca="false">SUM(M52:N59)</f>
        <v>3.125</v>
      </c>
      <c r="N60" s="47" t="n">
        <f aca="false">N58+N59</f>
        <v>0</v>
      </c>
      <c r="O60" s="47" t="n">
        <f aca="false">SUM(O52:P59)</f>
        <v>0</v>
      </c>
      <c r="P60" s="47" t="n">
        <f aca="false">P58+P59</f>
        <v>0</v>
      </c>
      <c r="Q60" s="47" t="n">
        <f aca="false">SUM(Q52:R59)</f>
        <v>0</v>
      </c>
      <c r="R60" s="47" t="n">
        <f aca="false">R58+R59</f>
        <v>0</v>
      </c>
      <c r="S60" s="47" t="n">
        <f aca="false">SUM(S52:T59)</f>
        <v>0</v>
      </c>
      <c r="T60" s="47" t="n">
        <f aca="false">T58+T59</f>
        <v>0</v>
      </c>
      <c r="U60" s="47" t="n">
        <f aca="false">SUM(U52:V59)</f>
        <v>0</v>
      </c>
      <c r="V60" s="47" t="n">
        <f aca="false">V58+V59</f>
        <v>0</v>
      </c>
    </row>
    <row r="61" customFormat="false" ht="25.5" hidden="true" customHeight="true" outlineLevel="0" collapsed="false">
      <c r="A61" s="72"/>
      <c r="B61" s="134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</row>
    <row r="62" customFormat="false" ht="25.5" hidden="true" customHeight="true" outlineLevel="0" collapsed="false">
      <c r="A62" s="72"/>
      <c r="B62" s="134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customFormat="false" ht="25.5" hidden="true" customHeight="true" outlineLevel="0" collapsed="false">
      <c r="A63" s="72"/>
      <c r="B63" s="134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</row>
    <row r="64" customFormat="false" ht="19.5" hidden="true" customHeight="true" outlineLevel="0" collapsed="false">
      <c r="A64" s="208"/>
      <c r="B64" s="43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</row>
    <row r="65" customFormat="false" ht="39.75" hidden="false" customHeight="true" outlineLevel="0" collapsed="false">
      <c r="A65" s="72" t="s">
        <v>122</v>
      </c>
      <c r="B65" s="157" t="s">
        <v>123</v>
      </c>
      <c r="C65" s="61" t="n">
        <v>0</v>
      </c>
      <c r="D65" s="61"/>
      <c r="E65" s="61" t="n">
        <v>0</v>
      </c>
      <c r="F65" s="61"/>
      <c r="G65" s="61" t="n">
        <v>0.8</v>
      </c>
      <c r="H65" s="61" t="n">
        <v>0.8</v>
      </c>
      <c r="I65" s="61" t="n">
        <v>0</v>
      </c>
      <c r="J65" s="61"/>
      <c r="K65" s="61" t="n">
        <v>0</v>
      </c>
      <c r="L65" s="61"/>
      <c r="M65" s="61" t="n">
        <v>0</v>
      </c>
      <c r="N65" s="61"/>
      <c r="O65" s="61" t="n">
        <v>0</v>
      </c>
      <c r="P65" s="61"/>
      <c r="Q65" s="61" t="n">
        <v>0.8</v>
      </c>
      <c r="R65" s="61" t="n">
        <v>0.8</v>
      </c>
      <c r="S65" s="61" t="n">
        <v>0</v>
      </c>
      <c r="T65" s="61"/>
      <c r="U65" s="61" t="n">
        <v>0</v>
      </c>
      <c r="V65" s="61"/>
    </row>
    <row r="66" customFormat="false" ht="14.25" hidden="false" customHeight="true" outlineLevel="0" collapsed="false">
      <c r="A66" s="208"/>
      <c r="B66" s="43" t="s">
        <v>79</v>
      </c>
      <c r="C66" s="47" t="n">
        <f aca="false">SUM(C65:C65)</f>
        <v>0</v>
      </c>
      <c r="D66" s="47" t="n">
        <f aca="false">SUM(D65:D65)</f>
        <v>0</v>
      </c>
      <c r="E66" s="47" t="n">
        <f aca="false">SUM(E65:E65)</f>
        <v>0</v>
      </c>
      <c r="F66" s="47"/>
      <c r="G66" s="47" t="n">
        <f aca="false">SUM(G65:G65)</f>
        <v>0.8</v>
      </c>
      <c r="H66" s="47" t="n">
        <f aca="false">SUM(H65:H65)</f>
        <v>0.8</v>
      </c>
      <c r="I66" s="47" t="n">
        <f aca="false">SUM(I65:I65)</f>
        <v>0</v>
      </c>
      <c r="J66" s="47" t="n">
        <f aca="false">SUM(J65:J65)</f>
        <v>0</v>
      </c>
      <c r="K66" s="47" t="n">
        <f aca="false">SUM(K65:K65)</f>
        <v>0</v>
      </c>
      <c r="L66" s="47" t="n">
        <f aca="false">SUM(L65:L65)</f>
        <v>0</v>
      </c>
      <c r="M66" s="47" t="n">
        <f aca="false">SUM(M65:M65)</f>
        <v>0</v>
      </c>
      <c r="N66" s="47" t="n">
        <f aca="false">SUM(N65:N65)</f>
        <v>0</v>
      </c>
      <c r="O66" s="47" t="n">
        <f aca="false">SUM(O65:O65)</f>
        <v>0</v>
      </c>
      <c r="P66" s="47"/>
      <c r="Q66" s="47" t="n">
        <f aca="false">SUM(Q65:Q65)</f>
        <v>0.8</v>
      </c>
      <c r="R66" s="47" t="n">
        <f aca="false">SUM(R65:R65)</f>
        <v>0.8</v>
      </c>
      <c r="S66" s="47" t="n">
        <f aca="false">SUM(S65:S65)</f>
        <v>0</v>
      </c>
      <c r="T66" s="47" t="n">
        <f aca="false">SUM(T65:T65)</f>
        <v>0</v>
      </c>
      <c r="U66" s="47" t="n">
        <f aca="false">SUM(U65:U65)</f>
        <v>0</v>
      </c>
      <c r="V66" s="47" t="n">
        <f aca="false">SUM(V65:V65)</f>
        <v>0</v>
      </c>
    </row>
    <row r="67" customFormat="false" ht="29.25" hidden="false" customHeight="true" outlineLevel="0" collapsed="false">
      <c r="A67" s="72" t="s">
        <v>124</v>
      </c>
      <c r="B67" s="157" t="s">
        <v>125</v>
      </c>
      <c r="C67" s="61" t="n">
        <v>0</v>
      </c>
      <c r="D67" s="61"/>
      <c r="E67" s="61" t="n">
        <v>0</v>
      </c>
      <c r="F67" s="61"/>
      <c r="G67" s="61" t="n">
        <v>0</v>
      </c>
      <c r="H67" s="61"/>
      <c r="I67" s="61" t="n">
        <v>6</v>
      </c>
      <c r="J67" s="61" t="n">
        <v>6</v>
      </c>
      <c r="K67" s="61" t="n">
        <v>0</v>
      </c>
      <c r="L67" s="61"/>
      <c r="M67" s="61" t="n">
        <v>0</v>
      </c>
      <c r="N67" s="61"/>
      <c r="O67" s="61" t="n">
        <v>0</v>
      </c>
      <c r="P67" s="61"/>
      <c r="Q67" s="61" t="n">
        <v>0</v>
      </c>
      <c r="R67" s="61"/>
      <c r="S67" s="61" t="n">
        <v>6</v>
      </c>
      <c r="T67" s="61" t="n">
        <v>6</v>
      </c>
      <c r="U67" s="61" t="n">
        <v>0</v>
      </c>
      <c r="V67" s="61"/>
    </row>
    <row r="68" customFormat="false" ht="16.5" hidden="false" customHeight="true" outlineLevel="0" collapsed="false">
      <c r="A68" s="208"/>
      <c r="B68" s="43" t="s">
        <v>127</v>
      </c>
      <c r="C68" s="47" t="n">
        <f aca="false">SUM(C67:C67)</f>
        <v>0</v>
      </c>
      <c r="D68" s="47" t="n">
        <f aca="false">SUM(D67:D67)</f>
        <v>0</v>
      </c>
      <c r="E68" s="47" t="n">
        <f aca="false">SUM(E67:E67)</f>
        <v>0</v>
      </c>
      <c r="F68" s="47"/>
      <c r="G68" s="47" t="n">
        <f aca="false">SUM(G67:G67)</f>
        <v>0</v>
      </c>
      <c r="H68" s="47" t="n">
        <f aca="false">SUM(H67:H67)</f>
        <v>0</v>
      </c>
      <c r="I68" s="47" t="n">
        <f aca="false">SUM(I67:I67)</f>
        <v>6</v>
      </c>
      <c r="J68" s="47" t="n">
        <f aca="false">SUM(J67:J67)</f>
        <v>6</v>
      </c>
      <c r="K68" s="47" t="n">
        <f aca="false">SUM(K67:K67)</f>
        <v>0</v>
      </c>
      <c r="L68" s="47" t="n">
        <f aca="false">SUM(L67:L67)</f>
        <v>0</v>
      </c>
      <c r="M68" s="47" t="n">
        <f aca="false">SUM(M67:M67)</f>
        <v>0</v>
      </c>
      <c r="N68" s="47" t="n">
        <f aca="false">SUM(N67:N67)</f>
        <v>0</v>
      </c>
      <c r="O68" s="47" t="n">
        <f aca="false">SUM(O67:O67)</f>
        <v>0</v>
      </c>
      <c r="P68" s="47"/>
      <c r="Q68" s="47" t="n">
        <f aca="false">SUM(Q67:Q67)</f>
        <v>0</v>
      </c>
      <c r="R68" s="47" t="n">
        <f aca="false">SUM(R67:R67)</f>
        <v>0</v>
      </c>
      <c r="S68" s="47" t="n">
        <f aca="false">SUM(S67:S67)</f>
        <v>6</v>
      </c>
      <c r="T68" s="47" t="n">
        <f aca="false">SUM(T67:T67)</f>
        <v>6</v>
      </c>
      <c r="U68" s="47" t="n">
        <f aca="false">SUM(U67:U67)</f>
        <v>0</v>
      </c>
      <c r="V68" s="47" t="n">
        <f aca="false">SUM(V67:V67)</f>
        <v>0</v>
      </c>
    </row>
    <row r="69" customFormat="false" ht="39.75" hidden="false" customHeight="true" outlineLevel="0" collapsed="false">
      <c r="A69" s="72" t="s">
        <v>128</v>
      </c>
      <c r="B69" s="157" t="s">
        <v>129</v>
      </c>
      <c r="C69" s="61" t="n">
        <v>0</v>
      </c>
      <c r="D69" s="61"/>
      <c r="E69" s="61" t="n">
        <v>0</v>
      </c>
      <c r="F69" s="61"/>
      <c r="G69" s="61" t="n">
        <v>0</v>
      </c>
      <c r="H69" s="61"/>
      <c r="I69" s="61" t="n">
        <v>0</v>
      </c>
      <c r="J69" s="61"/>
      <c r="K69" s="61" t="n">
        <v>3.7</v>
      </c>
      <c r="L69" s="61" t="n">
        <v>3.7</v>
      </c>
      <c r="M69" s="61" t="n">
        <v>0</v>
      </c>
      <c r="N69" s="61"/>
      <c r="O69" s="61" t="n">
        <v>0</v>
      </c>
      <c r="P69" s="61"/>
      <c r="Q69" s="61" t="n">
        <v>0</v>
      </c>
      <c r="R69" s="61"/>
      <c r="S69" s="61" t="n">
        <v>0</v>
      </c>
      <c r="T69" s="61"/>
      <c r="U69" s="61" t="n">
        <v>3.7</v>
      </c>
      <c r="V69" s="61" t="n">
        <v>3.7</v>
      </c>
    </row>
    <row r="70" customFormat="false" ht="18.75" hidden="false" customHeight="true" outlineLevel="0" collapsed="false">
      <c r="A70" s="208"/>
      <c r="B70" s="43" t="s">
        <v>110</v>
      </c>
      <c r="C70" s="47" t="n">
        <f aca="false">SUM(C69:C69)</f>
        <v>0</v>
      </c>
      <c r="D70" s="47" t="n">
        <f aca="false">SUM(D69:D69)</f>
        <v>0</v>
      </c>
      <c r="E70" s="47" t="n">
        <f aca="false">SUM(E69:E69)</f>
        <v>0</v>
      </c>
      <c r="F70" s="47"/>
      <c r="G70" s="47" t="n">
        <f aca="false">SUM(G69:G69)</f>
        <v>0</v>
      </c>
      <c r="H70" s="47" t="n">
        <f aca="false">SUM(H69:H69)</f>
        <v>0</v>
      </c>
      <c r="I70" s="47" t="n">
        <f aca="false">SUM(I69:I69)</f>
        <v>0</v>
      </c>
      <c r="J70" s="47" t="n">
        <f aca="false">SUM(J69:J69)</f>
        <v>0</v>
      </c>
      <c r="K70" s="47" t="n">
        <f aca="false">SUM(K69:K69)</f>
        <v>3.7</v>
      </c>
      <c r="L70" s="47" t="n">
        <f aca="false">SUM(L69:L69)</f>
        <v>3.7</v>
      </c>
      <c r="M70" s="47" t="n">
        <f aca="false">SUM(M69:M69)</f>
        <v>0</v>
      </c>
      <c r="N70" s="47" t="n">
        <f aca="false">SUM(N69:N69)</f>
        <v>0</v>
      </c>
      <c r="O70" s="47" t="n">
        <f aca="false">SUM(O69:O69)</f>
        <v>0</v>
      </c>
      <c r="P70" s="47"/>
      <c r="Q70" s="47" t="n">
        <f aca="false">SUM(Q69:Q69)</f>
        <v>0</v>
      </c>
      <c r="R70" s="47" t="n">
        <f aca="false">SUM(R69:R69)</f>
        <v>0</v>
      </c>
      <c r="S70" s="47" t="n">
        <f aca="false">SUM(S69:S69)</f>
        <v>0</v>
      </c>
      <c r="T70" s="47" t="n">
        <f aca="false">SUM(T69:T69)</f>
        <v>0</v>
      </c>
      <c r="U70" s="47" t="n">
        <f aca="false">SUM(U69:U69)</f>
        <v>3.7</v>
      </c>
      <c r="V70" s="47" t="n">
        <f aca="false">SUM(V69:V69)</f>
        <v>3.7</v>
      </c>
    </row>
    <row r="71" customFormat="false" ht="15.75" hidden="false" customHeight="true" outlineLevel="0" collapsed="false">
      <c r="A71" s="208"/>
      <c r="B71" s="43" t="s">
        <v>130</v>
      </c>
      <c r="C71" s="47" t="n">
        <f aca="false">C93+C109+C122+C133+C151</f>
        <v>16.978</v>
      </c>
      <c r="D71" s="47" t="e">
        <f aca="false">D93+D109+D122+D133+D151</f>
        <v>#VALUE!</v>
      </c>
      <c r="E71" s="47" t="n">
        <f aca="false">E93+E109+E122+E133+E151</f>
        <v>20.96</v>
      </c>
      <c r="F71" s="47"/>
      <c r="G71" s="47" t="n">
        <f aca="false">G93+G109+G122+G133+G151</f>
        <v>11.61</v>
      </c>
      <c r="H71" s="47" t="e">
        <f aca="false">H93+H109+H122+H133+H151</f>
        <v>#VALUE!</v>
      </c>
      <c r="I71" s="47" t="n">
        <f aca="false">I93+I109+I122+I133+I151</f>
        <v>11.62</v>
      </c>
      <c r="J71" s="47" t="e">
        <f aca="false">J93+J109+J122+J133+J151</f>
        <v>#VALUE!</v>
      </c>
      <c r="K71" s="47" t="n">
        <f aca="false">K93+K109+K122+K133+K151</f>
        <v>13.87</v>
      </c>
      <c r="L71" s="47" t="e">
        <f aca="false">L93+L109+L122+L133+L151</f>
        <v>#VALUE!</v>
      </c>
      <c r="M71" s="47" t="n">
        <f aca="false">M93+M109+M122+M133+M151</f>
        <v>16.693</v>
      </c>
      <c r="N71" s="47" t="e">
        <f aca="false">N93+N109+N122+N133+N151</f>
        <v>#VALUE!</v>
      </c>
      <c r="O71" s="47" t="n">
        <f aca="false">O93+O109+O122+O133+O151</f>
        <v>20.29</v>
      </c>
      <c r="P71" s="47"/>
      <c r="Q71" s="47" t="n">
        <f aca="false">Q93+Q109+Q122+Q133+Q151</f>
        <v>11.61</v>
      </c>
      <c r="R71" s="47" t="e">
        <f aca="false">R93+R109+R122+R133+R151</f>
        <v>#VALUE!</v>
      </c>
      <c r="S71" s="47" t="n">
        <f aca="false">S93+S109+S122+S133+S151</f>
        <v>11.62</v>
      </c>
      <c r="T71" s="47" t="e">
        <f aca="false">T93+T109+T122+T133+T151</f>
        <v>#VALUE!</v>
      </c>
      <c r="U71" s="47" t="n">
        <f aca="false">U93+U109+U122+U133+U151</f>
        <v>13.87</v>
      </c>
      <c r="V71" s="47" t="e">
        <f aca="false">V93+V109+V122+V133+V151</f>
        <v>#VALUE!</v>
      </c>
    </row>
    <row r="72" customFormat="false" ht="25.5" hidden="false" customHeight="true" outlineLevel="0" collapsed="false">
      <c r="A72" s="72" t="s">
        <v>131</v>
      </c>
      <c r="B72" s="156" t="s">
        <v>133</v>
      </c>
      <c r="C72" s="71" t="n">
        <v>0.987</v>
      </c>
      <c r="D72" s="71"/>
      <c r="E72" s="61" t="n">
        <v>0</v>
      </c>
      <c r="F72" s="61"/>
      <c r="G72" s="61" t="n">
        <v>0</v>
      </c>
      <c r="H72" s="61"/>
      <c r="I72" s="61" t="n">
        <v>0</v>
      </c>
      <c r="J72" s="61"/>
      <c r="K72" s="61" t="n">
        <v>0</v>
      </c>
      <c r="L72" s="61"/>
      <c r="M72" s="71" t="n">
        <v>0.987</v>
      </c>
      <c r="N72" s="71"/>
      <c r="O72" s="61" t="n">
        <v>0</v>
      </c>
      <c r="P72" s="61"/>
      <c r="Q72" s="61" t="n">
        <v>0</v>
      </c>
      <c r="R72" s="61"/>
      <c r="S72" s="61" t="n">
        <v>0</v>
      </c>
      <c r="T72" s="61"/>
      <c r="U72" s="61" t="n">
        <v>0</v>
      </c>
      <c r="V72" s="61"/>
    </row>
    <row r="73" customFormat="false" ht="25.5" hidden="false" customHeight="true" outlineLevel="0" collapsed="false">
      <c r="A73" s="72" t="s">
        <v>134</v>
      </c>
      <c r="B73" s="156" t="s">
        <v>135</v>
      </c>
      <c r="C73" s="71" t="n">
        <v>1.39</v>
      </c>
      <c r="D73" s="71"/>
      <c r="E73" s="61" t="n">
        <v>0</v>
      </c>
      <c r="F73" s="61"/>
      <c r="G73" s="61" t="n">
        <v>0</v>
      </c>
      <c r="H73" s="61"/>
      <c r="I73" s="61" t="n">
        <v>0</v>
      </c>
      <c r="J73" s="61"/>
      <c r="K73" s="61" t="n">
        <v>0</v>
      </c>
      <c r="L73" s="61"/>
      <c r="M73" s="71" t="n">
        <v>1.39</v>
      </c>
      <c r="N73" s="71"/>
      <c r="O73" s="61" t="n">
        <v>0</v>
      </c>
      <c r="P73" s="61"/>
      <c r="Q73" s="61" t="n">
        <v>0</v>
      </c>
      <c r="R73" s="61"/>
      <c r="S73" s="61" t="n">
        <v>0</v>
      </c>
      <c r="T73" s="61"/>
      <c r="U73" s="61" t="n">
        <v>0</v>
      </c>
      <c r="V73" s="61"/>
    </row>
    <row r="74" customFormat="false" ht="25.5" hidden="false" customHeight="true" outlineLevel="0" collapsed="false">
      <c r="A74" s="72" t="s">
        <v>136</v>
      </c>
      <c r="B74" s="156" t="s">
        <v>137</v>
      </c>
      <c r="C74" s="71" t="n">
        <v>0</v>
      </c>
      <c r="D74" s="71"/>
      <c r="E74" s="61" t="n">
        <v>0</v>
      </c>
      <c r="F74" s="61"/>
      <c r="G74" s="61" t="n">
        <v>0</v>
      </c>
      <c r="H74" s="61"/>
      <c r="I74" s="61" t="n">
        <v>0</v>
      </c>
      <c r="J74" s="61"/>
      <c r="K74" s="61" t="n">
        <v>0</v>
      </c>
      <c r="L74" s="61"/>
      <c r="M74" s="71" t="n">
        <v>0</v>
      </c>
      <c r="N74" s="71"/>
      <c r="O74" s="61" t="n">
        <v>0</v>
      </c>
      <c r="P74" s="61"/>
      <c r="Q74" s="61" t="n">
        <v>0</v>
      </c>
      <c r="R74" s="61"/>
      <c r="S74" s="61" t="n">
        <v>0</v>
      </c>
      <c r="T74" s="61"/>
      <c r="U74" s="61" t="n">
        <v>0</v>
      </c>
      <c r="V74" s="61"/>
    </row>
    <row r="75" customFormat="false" ht="25.5" hidden="false" customHeight="true" outlineLevel="0" collapsed="false">
      <c r="A75" s="72" t="s">
        <v>138</v>
      </c>
      <c r="B75" s="156" t="s">
        <v>139</v>
      </c>
      <c r="C75" s="61" t="n">
        <v>0.285</v>
      </c>
      <c r="D75" s="61"/>
      <c r="E75" s="61" t="n">
        <v>0</v>
      </c>
      <c r="F75" s="61"/>
      <c r="G75" s="61" t="n">
        <v>0</v>
      </c>
      <c r="H75" s="61"/>
      <c r="I75" s="61" t="n">
        <v>0</v>
      </c>
      <c r="J75" s="61"/>
      <c r="K75" s="61" t="n">
        <v>0</v>
      </c>
      <c r="L75" s="61"/>
      <c r="M75" s="61" t="n">
        <v>0</v>
      </c>
      <c r="N75" s="61"/>
      <c r="O75" s="61" t="n">
        <v>0</v>
      </c>
      <c r="P75" s="61"/>
      <c r="Q75" s="61" t="n">
        <v>0</v>
      </c>
      <c r="R75" s="61"/>
      <c r="S75" s="61" t="n">
        <v>0</v>
      </c>
      <c r="T75" s="61"/>
      <c r="U75" s="61" t="n">
        <v>0</v>
      </c>
      <c r="V75" s="61"/>
    </row>
    <row r="76" customFormat="false" ht="78.75" hidden="false" customHeight="true" outlineLevel="0" collapsed="false">
      <c r="A76" s="72" t="s">
        <v>140</v>
      </c>
      <c r="B76" s="156" t="s">
        <v>141</v>
      </c>
      <c r="C76" s="61" t="n">
        <v>0</v>
      </c>
      <c r="D76" s="61"/>
      <c r="E76" s="61" t="n">
        <v>0</v>
      </c>
      <c r="F76" s="61"/>
      <c r="G76" s="61" t="n">
        <v>0</v>
      </c>
      <c r="H76" s="61"/>
      <c r="I76" s="61" t="n">
        <v>0</v>
      </c>
      <c r="J76" s="61"/>
      <c r="K76" s="61" t="n">
        <v>0</v>
      </c>
      <c r="L76" s="61"/>
      <c r="M76" s="61" t="n">
        <v>0</v>
      </c>
      <c r="N76" s="61"/>
      <c r="O76" s="61" t="n">
        <v>0</v>
      </c>
      <c r="P76" s="61"/>
      <c r="Q76" s="61" t="n">
        <v>0</v>
      </c>
      <c r="R76" s="61"/>
      <c r="S76" s="61" t="n">
        <v>0</v>
      </c>
      <c r="T76" s="61"/>
      <c r="U76" s="61" t="n">
        <v>0</v>
      </c>
      <c r="V76" s="61"/>
    </row>
    <row r="77" customFormat="false" ht="25.5" hidden="false" customHeight="true" outlineLevel="0" collapsed="false">
      <c r="A77" s="72" t="s">
        <v>142</v>
      </c>
      <c r="B77" s="156" t="s">
        <v>143</v>
      </c>
      <c r="C77" s="71" t="n">
        <v>1.055</v>
      </c>
      <c r="D77" s="71"/>
      <c r="E77" s="61" t="n">
        <v>0</v>
      </c>
      <c r="F77" s="61"/>
      <c r="G77" s="61" t="n">
        <v>0</v>
      </c>
      <c r="H77" s="61"/>
      <c r="I77" s="61" t="n">
        <v>0</v>
      </c>
      <c r="J77" s="61"/>
      <c r="K77" s="61" t="n">
        <v>0</v>
      </c>
      <c r="L77" s="61"/>
      <c r="M77" s="71" t="n">
        <v>1.055</v>
      </c>
      <c r="N77" s="71"/>
      <c r="O77" s="61" t="n">
        <v>0</v>
      </c>
      <c r="P77" s="61"/>
      <c r="Q77" s="61" t="n">
        <v>0</v>
      </c>
      <c r="R77" s="61"/>
      <c r="S77" s="61" t="n">
        <v>0</v>
      </c>
      <c r="T77" s="61"/>
      <c r="U77" s="61" t="n">
        <v>0</v>
      </c>
      <c r="V77" s="61"/>
    </row>
    <row r="78" customFormat="false" ht="25.5" hidden="false" customHeight="true" outlineLevel="0" collapsed="false">
      <c r="A78" s="72" t="s">
        <v>144</v>
      </c>
      <c r="B78" s="156" t="s">
        <v>145</v>
      </c>
      <c r="C78" s="71" t="n">
        <v>1.332</v>
      </c>
      <c r="D78" s="71"/>
      <c r="E78" s="61" t="n">
        <v>0</v>
      </c>
      <c r="F78" s="61"/>
      <c r="G78" s="61" t="n">
        <v>0</v>
      </c>
      <c r="H78" s="61"/>
      <c r="I78" s="61" t="n">
        <v>0</v>
      </c>
      <c r="J78" s="61"/>
      <c r="K78" s="61" t="n">
        <v>0</v>
      </c>
      <c r="L78" s="61"/>
      <c r="M78" s="71" t="n">
        <v>1.332</v>
      </c>
      <c r="N78" s="71"/>
      <c r="O78" s="61" t="n">
        <v>0</v>
      </c>
      <c r="P78" s="61"/>
      <c r="Q78" s="61" t="n">
        <v>0</v>
      </c>
      <c r="R78" s="61"/>
      <c r="S78" s="61" t="n">
        <v>0</v>
      </c>
      <c r="T78" s="61"/>
      <c r="U78" s="61" t="n">
        <v>0</v>
      </c>
      <c r="V78" s="61"/>
    </row>
    <row r="79" customFormat="false" ht="25.5" hidden="false" customHeight="true" outlineLevel="0" collapsed="false">
      <c r="A79" s="72" t="s">
        <v>146</v>
      </c>
      <c r="B79" s="156" t="s">
        <v>147</v>
      </c>
      <c r="C79" s="71" t="n">
        <v>1.4</v>
      </c>
      <c r="D79" s="71"/>
      <c r="E79" s="61" t="n">
        <v>0</v>
      </c>
      <c r="F79" s="61"/>
      <c r="G79" s="61" t="n">
        <v>0</v>
      </c>
      <c r="H79" s="61"/>
      <c r="I79" s="61" t="n">
        <v>0</v>
      </c>
      <c r="J79" s="61"/>
      <c r="K79" s="61" t="n">
        <v>0</v>
      </c>
      <c r="L79" s="61"/>
      <c r="M79" s="71" t="n">
        <v>1.4</v>
      </c>
      <c r="N79" s="71"/>
      <c r="O79" s="61" t="n">
        <v>0</v>
      </c>
      <c r="P79" s="61"/>
      <c r="Q79" s="61" t="n">
        <v>0</v>
      </c>
      <c r="R79" s="61"/>
      <c r="S79" s="61" t="n">
        <v>0</v>
      </c>
      <c r="T79" s="61"/>
      <c r="U79" s="61" t="n">
        <v>0</v>
      </c>
      <c r="V79" s="61"/>
    </row>
    <row r="80" customFormat="false" ht="25.5" hidden="false" customHeight="true" outlineLevel="0" collapsed="false">
      <c r="A80" s="72" t="s">
        <v>148</v>
      </c>
      <c r="B80" s="156" t="s">
        <v>149</v>
      </c>
      <c r="C80" s="71" t="n">
        <v>1.314</v>
      </c>
      <c r="D80" s="71"/>
      <c r="E80" s="61" t="n">
        <v>0</v>
      </c>
      <c r="F80" s="61"/>
      <c r="G80" s="61" t="n">
        <v>0</v>
      </c>
      <c r="H80" s="61"/>
      <c r="I80" s="61" t="n">
        <v>0</v>
      </c>
      <c r="J80" s="61"/>
      <c r="K80" s="61" t="n">
        <v>0</v>
      </c>
      <c r="L80" s="61"/>
      <c r="M80" s="71" t="n">
        <v>1.314</v>
      </c>
      <c r="N80" s="71"/>
      <c r="O80" s="61" t="n">
        <v>0</v>
      </c>
      <c r="P80" s="61"/>
      <c r="Q80" s="61" t="n">
        <v>0</v>
      </c>
      <c r="R80" s="61"/>
      <c r="S80" s="61" t="n">
        <v>0</v>
      </c>
      <c r="T80" s="61"/>
      <c r="U80" s="61" t="n">
        <v>0</v>
      </c>
      <c r="V80" s="61"/>
    </row>
    <row r="81" customFormat="false" ht="25.5" hidden="false" customHeight="true" outlineLevel="0" collapsed="false">
      <c r="A81" s="72" t="s">
        <v>150</v>
      </c>
      <c r="B81" s="156" t="s">
        <v>151</v>
      </c>
      <c r="C81" s="71" t="n">
        <v>1.821</v>
      </c>
      <c r="D81" s="71"/>
      <c r="E81" s="61" t="n">
        <v>0</v>
      </c>
      <c r="F81" s="61"/>
      <c r="G81" s="61" t="n">
        <v>0</v>
      </c>
      <c r="H81" s="61"/>
      <c r="I81" s="61" t="n">
        <v>0</v>
      </c>
      <c r="J81" s="61"/>
      <c r="K81" s="61" t="n">
        <v>0</v>
      </c>
      <c r="L81" s="61"/>
      <c r="M81" s="71" t="n">
        <v>1.821</v>
      </c>
      <c r="N81" s="71"/>
      <c r="O81" s="61" t="n">
        <v>0</v>
      </c>
      <c r="P81" s="61"/>
      <c r="Q81" s="61" t="n">
        <v>0</v>
      </c>
      <c r="R81" s="61"/>
      <c r="S81" s="61" t="n">
        <v>0</v>
      </c>
      <c r="T81" s="61"/>
      <c r="U81" s="61" t="n">
        <v>0</v>
      </c>
      <c r="V81" s="61"/>
    </row>
    <row r="82" customFormat="false" ht="25.5" hidden="false" customHeight="true" outlineLevel="0" collapsed="false">
      <c r="A82" s="72" t="s">
        <v>152</v>
      </c>
      <c r="B82" s="156" t="s">
        <v>153</v>
      </c>
      <c r="C82" s="71" t="n">
        <v>1.454</v>
      </c>
      <c r="D82" s="71"/>
      <c r="E82" s="61" t="n">
        <v>0</v>
      </c>
      <c r="F82" s="61"/>
      <c r="G82" s="61" t="n">
        <v>0</v>
      </c>
      <c r="H82" s="61"/>
      <c r="I82" s="61" t="n">
        <v>0</v>
      </c>
      <c r="J82" s="61"/>
      <c r="K82" s="61" t="n">
        <v>0</v>
      </c>
      <c r="L82" s="61"/>
      <c r="M82" s="71" t="n">
        <v>1.454</v>
      </c>
      <c r="N82" s="71"/>
      <c r="O82" s="61" t="n">
        <v>0</v>
      </c>
      <c r="P82" s="61"/>
      <c r="Q82" s="61" t="n">
        <v>0</v>
      </c>
      <c r="R82" s="61"/>
      <c r="S82" s="61" t="n">
        <v>0</v>
      </c>
      <c r="T82" s="61"/>
      <c r="U82" s="61" t="n">
        <v>0</v>
      </c>
      <c r="V82" s="61"/>
    </row>
    <row r="83" customFormat="false" ht="25.5" hidden="false" customHeight="true" outlineLevel="0" collapsed="false">
      <c r="A83" s="72" t="s">
        <v>154</v>
      </c>
      <c r="B83" s="156" t="s">
        <v>155</v>
      </c>
      <c r="C83" s="71" t="n">
        <v>0.644</v>
      </c>
      <c r="D83" s="71"/>
      <c r="E83" s="61" t="n">
        <v>0</v>
      </c>
      <c r="F83" s="61"/>
      <c r="G83" s="61" t="n">
        <v>0</v>
      </c>
      <c r="H83" s="61"/>
      <c r="I83" s="61" t="n">
        <v>0</v>
      </c>
      <c r="J83" s="61"/>
      <c r="K83" s="61" t="n">
        <v>0</v>
      </c>
      <c r="L83" s="61"/>
      <c r="M83" s="71" t="n">
        <v>0.644</v>
      </c>
      <c r="N83" s="71"/>
      <c r="O83" s="61" t="n">
        <v>0</v>
      </c>
      <c r="P83" s="61"/>
      <c r="Q83" s="61" t="n">
        <v>0</v>
      </c>
      <c r="R83" s="61"/>
      <c r="S83" s="61" t="n">
        <v>0</v>
      </c>
      <c r="T83" s="61"/>
      <c r="U83" s="61" t="n">
        <v>0</v>
      </c>
      <c r="V83" s="61"/>
    </row>
    <row r="84" customFormat="false" ht="25.5" hidden="false" customHeight="true" outlineLevel="0" collapsed="false">
      <c r="A84" s="72" t="s">
        <v>156</v>
      </c>
      <c r="B84" s="156" t="s">
        <v>157</v>
      </c>
      <c r="C84" s="71" t="n">
        <v>0.442</v>
      </c>
      <c r="D84" s="71"/>
      <c r="E84" s="61" t="n">
        <v>0</v>
      </c>
      <c r="F84" s="61"/>
      <c r="G84" s="61" t="n">
        <v>0</v>
      </c>
      <c r="H84" s="61"/>
      <c r="I84" s="61" t="n">
        <v>0</v>
      </c>
      <c r="J84" s="61"/>
      <c r="K84" s="61" t="n">
        <v>0</v>
      </c>
      <c r="L84" s="61"/>
      <c r="M84" s="71" t="n">
        <v>0.442</v>
      </c>
      <c r="N84" s="71"/>
      <c r="O84" s="61" t="n">
        <v>0</v>
      </c>
      <c r="P84" s="61"/>
      <c r="Q84" s="61" t="n">
        <v>0</v>
      </c>
      <c r="R84" s="61"/>
      <c r="S84" s="61" t="n">
        <v>0</v>
      </c>
      <c r="T84" s="61"/>
      <c r="U84" s="61" t="n">
        <v>0</v>
      </c>
      <c r="V84" s="61"/>
    </row>
    <row r="85" customFormat="false" ht="25.5" hidden="false" customHeight="true" outlineLevel="0" collapsed="false">
      <c r="A85" s="72" t="s">
        <v>158</v>
      </c>
      <c r="B85" s="156" t="s">
        <v>159</v>
      </c>
      <c r="C85" s="71" t="n">
        <v>1.174</v>
      </c>
      <c r="D85" s="71"/>
      <c r="E85" s="61" t="n">
        <v>0</v>
      </c>
      <c r="F85" s="61"/>
      <c r="G85" s="61" t="n">
        <v>0</v>
      </c>
      <c r="H85" s="61"/>
      <c r="I85" s="61" t="n">
        <v>0</v>
      </c>
      <c r="J85" s="61"/>
      <c r="K85" s="61" t="n">
        <v>0</v>
      </c>
      <c r="L85" s="61"/>
      <c r="M85" s="71" t="n">
        <v>1.174</v>
      </c>
      <c r="N85" s="71"/>
      <c r="O85" s="61" t="n">
        <v>0</v>
      </c>
      <c r="P85" s="61"/>
      <c r="Q85" s="61" t="n">
        <v>0</v>
      </c>
      <c r="R85" s="61"/>
      <c r="S85" s="61" t="n">
        <v>0</v>
      </c>
      <c r="T85" s="61"/>
      <c r="U85" s="61" t="n">
        <v>0</v>
      </c>
      <c r="V85" s="61"/>
    </row>
    <row r="86" customFormat="false" ht="25.5" hidden="false" customHeight="true" outlineLevel="0" collapsed="false">
      <c r="A86" s="72" t="s">
        <v>160</v>
      </c>
      <c r="B86" s="156" t="s">
        <v>161</v>
      </c>
      <c r="C86" s="71" t="n">
        <v>1.083</v>
      </c>
      <c r="D86" s="71"/>
      <c r="E86" s="61" t="n">
        <v>0</v>
      </c>
      <c r="F86" s="61"/>
      <c r="G86" s="61" t="n">
        <v>0</v>
      </c>
      <c r="H86" s="61"/>
      <c r="I86" s="61" t="n">
        <v>0</v>
      </c>
      <c r="J86" s="61"/>
      <c r="K86" s="61" t="n">
        <v>0</v>
      </c>
      <c r="L86" s="61"/>
      <c r="M86" s="71" t="n">
        <v>1.083</v>
      </c>
      <c r="N86" s="71"/>
      <c r="O86" s="61" t="n">
        <v>0</v>
      </c>
      <c r="P86" s="61"/>
      <c r="Q86" s="61" t="n">
        <v>0</v>
      </c>
      <c r="R86" s="61"/>
      <c r="S86" s="61" t="n">
        <v>0</v>
      </c>
      <c r="T86" s="61"/>
      <c r="U86" s="61" t="n">
        <v>0</v>
      </c>
      <c r="V86" s="61"/>
    </row>
    <row r="87" customFormat="false" ht="25.5" hidden="false" customHeight="true" outlineLevel="0" collapsed="false">
      <c r="A87" s="72" t="s">
        <v>162</v>
      </c>
      <c r="B87" s="156" t="s">
        <v>163</v>
      </c>
      <c r="C87" s="71" t="n">
        <v>0.533</v>
      </c>
      <c r="D87" s="71"/>
      <c r="E87" s="61" t="n">
        <v>0</v>
      </c>
      <c r="F87" s="61"/>
      <c r="G87" s="61" t="n">
        <v>0</v>
      </c>
      <c r="H87" s="61"/>
      <c r="I87" s="61" t="n">
        <v>0</v>
      </c>
      <c r="J87" s="61"/>
      <c r="K87" s="61" t="n">
        <v>0</v>
      </c>
      <c r="L87" s="61"/>
      <c r="M87" s="71" t="n">
        <v>0.533</v>
      </c>
      <c r="N87" s="71"/>
      <c r="O87" s="61" t="n">
        <v>0</v>
      </c>
      <c r="P87" s="61"/>
      <c r="Q87" s="61" t="n">
        <v>0</v>
      </c>
      <c r="R87" s="61"/>
      <c r="S87" s="61" t="n">
        <v>0</v>
      </c>
      <c r="T87" s="61"/>
      <c r="U87" s="61" t="n">
        <v>0</v>
      </c>
      <c r="V87" s="61"/>
    </row>
    <row r="88" customFormat="false" ht="42.75" hidden="false" customHeight="true" outlineLevel="0" collapsed="false">
      <c r="A88" s="72" t="s">
        <v>164</v>
      </c>
      <c r="B88" s="156" t="s">
        <v>165</v>
      </c>
      <c r="C88" s="71" t="n">
        <v>0.785</v>
      </c>
      <c r="D88" s="71"/>
      <c r="E88" s="61" t="n">
        <v>0</v>
      </c>
      <c r="F88" s="61"/>
      <c r="G88" s="61" t="n">
        <v>0</v>
      </c>
      <c r="H88" s="61"/>
      <c r="I88" s="61" t="n">
        <v>0</v>
      </c>
      <c r="J88" s="61"/>
      <c r="K88" s="61" t="n">
        <v>0</v>
      </c>
      <c r="L88" s="61"/>
      <c r="M88" s="71" t="n">
        <v>0.785</v>
      </c>
      <c r="N88" s="71"/>
      <c r="O88" s="61" t="n">
        <v>0</v>
      </c>
      <c r="P88" s="61"/>
      <c r="Q88" s="61" t="n">
        <v>0</v>
      </c>
      <c r="R88" s="61"/>
      <c r="S88" s="61" t="n">
        <v>0</v>
      </c>
      <c r="T88" s="61"/>
      <c r="U88" s="61" t="n">
        <v>0</v>
      </c>
      <c r="V88" s="61"/>
    </row>
    <row r="89" customFormat="false" ht="32.25" hidden="false" customHeight="true" outlineLevel="0" collapsed="false">
      <c r="A89" s="72" t="s">
        <v>166</v>
      </c>
      <c r="B89" s="156" t="s">
        <v>167</v>
      </c>
      <c r="C89" s="71" t="n">
        <v>1.279</v>
      </c>
      <c r="D89" s="71"/>
      <c r="E89" s="61" t="n">
        <v>0</v>
      </c>
      <c r="F89" s="61"/>
      <c r="G89" s="61" t="n">
        <v>0</v>
      </c>
      <c r="H89" s="61"/>
      <c r="I89" s="61" t="n">
        <v>0</v>
      </c>
      <c r="J89" s="61"/>
      <c r="K89" s="61" t="n">
        <v>0</v>
      </c>
      <c r="L89" s="61"/>
      <c r="M89" s="71" t="n">
        <v>1.279</v>
      </c>
      <c r="N89" s="71"/>
      <c r="O89" s="61" t="n">
        <v>0</v>
      </c>
      <c r="P89" s="61"/>
      <c r="Q89" s="61" t="n">
        <v>0</v>
      </c>
      <c r="R89" s="61"/>
      <c r="S89" s="61" t="n">
        <v>0</v>
      </c>
      <c r="T89" s="61"/>
      <c r="U89" s="61" t="n">
        <v>0</v>
      </c>
      <c r="V89" s="61"/>
    </row>
    <row r="90" customFormat="false" ht="25.5" hidden="true" customHeight="true" outlineLevel="0" collapsed="false">
      <c r="A90" s="208"/>
      <c r="B90" s="134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customFormat="false" ht="25.5" hidden="true" customHeight="true" outlineLevel="0" collapsed="false">
      <c r="A91" s="208"/>
      <c r="B91" s="134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customFormat="false" ht="25.5" hidden="true" customHeight="true" outlineLevel="0" collapsed="false">
      <c r="A92" s="208"/>
      <c r="B92" s="134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</row>
    <row r="93" customFormat="false" ht="18.75" hidden="false" customHeight="true" outlineLevel="0" collapsed="false">
      <c r="A93" s="208"/>
      <c r="B93" s="159" t="s">
        <v>121</v>
      </c>
      <c r="C93" s="47" t="n">
        <f aca="false">SUM(C72:D92)</f>
        <v>16.978</v>
      </c>
      <c r="D93" s="47" t="e">
        <f aca="false">SUBTOTAL(9,D71:D92)</f>
        <v>#VALUE!</v>
      </c>
      <c r="E93" s="47" t="n">
        <f aca="false">SUM(E72:F92)</f>
        <v>0</v>
      </c>
      <c r="F93" s="47" t="n">
        <f aca="false">SUBTOTAL(9,F71:F92)</f>
        <v>0</v>
      </c>
      <c r="G93" s="47" t="n">
        <f aca="false">SUM(G72:H92)</f>
        <v>0</v>
      </c>
      <c r="H93" s="47" t="e">
        <f aca="false">SUBTOTAL(9,H71:H92)</f>
        <v>#VALUE!</v>
      </c>
      <c r="I93" s="47" t="n">
        <f aca="false">SUM(I72:J92)</f>
        <v>0</v>
      </c>
      <c r="J93" s="47" t="e">
        <f aca="false">SUBTOTAL(9,J71:J92)</f>
        <v>#VALUE!</v>
      </c>
      <c r="K93" s="47" t="n">
        <f aca="false">SUM(K72:L92)</f>
        <v>0</v>
      </c>
      <c r="L93" s="47" t="e">
        <f aca="false">SUBTOTAL(9,L71:L92)</f>
        <v>#VALUE!</v>
      </c>
      <c r="M93" s="47" t="n">
        <f aca="false">SUM(M72:N92)</f>
        <v>16.693</v>
      </c>
      <c r="N93" s="47" t="e">
        <f aca="false">SUBTOTAL(9,N71:N92)</f>
        <v>#VALUE!</v>
      </c>
      <c r="O93" s="47" t="n">
        <f aca="false">SUM(O72:P92)</f>
        <v>0</v>
      </c>
      <c r="P93" s="47" t="n">
        <f aca="false">SUBTOTAL(9,P71:P92)</f>
        <v>0</v>
      </c>
      <c r="Q93" s="47" t="n">
        <f aca="false">SUM(Q72:R92)</f>
        <v>0</v>
      </c>
      <c r="R93" s="47" t="e">
        <f aca="false">SUBTOTAL(9,R71:R92)</f>
        <v>#VALUE!</v>
      </c>
      <c r="S93" s="47" t="n">
        <f aca="false">SUM(S72:T92)</f>
        <v>0</v>
      </c>
      <c r="T93" s="47" t="e">
        <f aca="false">SUBTOTAL(9,T71:T92)</f>
        <v>#VALUE!</v>
      </c>
      <c r="U93" s="47" t="n">
        <f aca="false">SUM(U72:V92)</f>
        <v>0</v>
      </c>
      <c r="V93" s="47" t="e">
        <f aca="false">SUBTOTAL(9,V71:V92)</f>
        <v>#VALUE!</v>
      </c>
    </row>
    <row r="94" customFormat="false" ht="30.75" hidden="false" customHeight="true" outlineLevel="0" collapsed="false">
      <c r="A94" s="72" t="s">
        <v>168</v>
      </c>
      <c r="B94" s="134" t="s">
        <v>169</v>
      </c>
      <c r="C94" s="61" t="n">
        <v>0</v>
      </c>
      <c r="D94" s="61"/>
      <c r="E94" s="82" t="n">
        <v>0.565</v>
      </c>
      <c r="F94" s="82"/>
      <c r="G94" s="61" t="n">
        <v>0</v>
      </c>
      <c r="H94" s="61"/>
      <c r="I94" s="61" t="n">
        <v>0</v>
      </c>
      <c r="J94" s="61"/>
      <c r="K94" s="61" t="n">
        <v>0</v>
      </c>
      <c r="L94" s="61"/>
      <c r="M94" s="61" t="n">
        <v>0</v>
      </c>
      <c r="N94" s="61"/>
      <c r="O94" s="61" t="n">
        <v>0.565</v>
      </c>
      <c r="P94" s="61"/>
      <c r="Q94" s="61" t="n">
        <v>0</v>
      </c>
      <c r="R94" s="61"/>
      <c r="S94" s="61" t="n">
        <v>0</v>
      </c>
      <c r="T94" s="61"/>
      <c r="U94" s="61" t="n">
        <v>0</v>
      </c>
      <c r="V94" s="61"/>
    </row>
    <row r="95" customFormat="false" ht="28.5" hidden="false" customHeight="true" outlineLevel="0" collapsed="false">
      <c r="A95" s="72" t="s">
        <v>170</v>
      </c>
      <c r="B95" s="134" t="s">
        <v>171</v>
      </c>
      <c r="C95" s="61" t="n">
        <v>0</v>
      </c>
      <c r="D95" s="61"/>
      <c r="E95" s="82" t="n">
        <v>2.8</v>
      </c>
      <c r="F95" s="82"/>
      <c r="G95" s="61" t="n">
        <v>0</v>
      </c>
      <c r="H95" s="61"/>
      <c r="I95" s="61" t="n">
        <v>0</v>
      </c>
      <c r="J95" s="61"/>
      <c r="K95" s="61" t="n">
        <v>0</v>
      </c>
      <c r="L95" s="61"/>
      <c r="M95" s="61" t="n">
        <v>0</v>
      </c>
      <c r="N95" s="61"/>
      <c r="O95" s="61" t="n">
        <v>2.8</v>
      </c>
      <c r="P95" s="61"/>
      <c r="Q95" s="61" t="n">
        <v>0</v>
      </c>
      <c r="R95" s="61"/>
      <c r="S95" s="61" t="n">
        <v>0</v>
      </c>
      <c r="T95" s="61"/>
      <c r="U95" s="61" t="n">
        <v>0</v>
      </c>
      <c r="V95" s="61"/>
    </row>
    <row r="96" customFormat="false" ht="26.25" hidden="false" customHeight="true" outlineLevel="0" collapsed="false">
      <c r="A96" s="72" t="s">
        <v>172</v>
      </c>
      <c r="B96" s="134" t="s">
        <v>173</v>
      </c>
      <c r="C96" s="61" t="n">
        <v>0</v>
      </c>
      <c r="D96" s="61"/>
      <c r="E96" s="82" t="n">
        <v>1.38</v>
      </c>
      <c r="F96" s="82"/>
      <c r="G96" s="61" t="n">
        <v>0</v>
      </c>
      <c r="H96" s="61"/>
      <c r="I96" s="61" t="n">
        <v>0</v>
      </c>
      <c r="J96" s="61"/>
      <c r="K96" s="61" t="n">
        <v>0</v>
      </c>
      <c r="L96" s="61"/>
      <c r="M96" s="61" t="n">
        <v>0</v>
      </c>
      <c r="N96" s="61"/>
      <c r="O96" s="61" t="n">
        <v>1.38</v>
      </c>
      <c r="P96" s="61"/>
      <c r="Q96" s="61" t="n">
        <v>0</v>
      </c>
      <c r="R96" s="61"/>
      <c r="S96" s="61" t="n">
        <v>0</v>
      </c>
      <c r="T96" s="61"/>
      <c r="U96" s="61" t="n">
        <v>0</v>
      </c>
      <c r="V96" s="61"/>
    </row>
    <row r="97" customFormat="false" ht="32.25" hidden="false" customHeight="true" outlineLevel="0" collapsed="false">
      <c r="A97" s="72" t="s">
        <v>174</v>
      </c>
      <c r="B97" s="134" t="s">
        <v>175</v>
      </c>
      <c r="C97" s="61" t="n">
        <v>0</v>
      </c>
      <c r="D97" s="61"/>
      <c r="E97" s="82" t="n">
        <v>2.025</v>
      </c>
      <c r="F97" s="82"/>
      <c r="G97" s="61" t="n">
        <v>0</v>
      </c>
      <c r="H97" s="61"/>
      <c r="I97" s="61" t="n">
        <v>0</v>
      </c>
      <c r="J97" s="61"/>
      <c r="K97" s="61" t="n">
        <v>0</v>
      </c>
      <c r="L97" s="61"/>
      <c r="M97" s="61" t="n">
        <v>0</v>
      </c>
      <c r="N97" s="61"/>
      <c r="O97" s="61" t="n">
        <v>2.025</v>
      </c>
      <c r="P97" s="61"/>
      <c r="Q97" s="61" t="n">
        <v>0</v>
      </c>
      <c r="R97" s="61"/>
      <c r="S97" s="61" t="n">
        <v>0</v>
      </c>
      <c r="T97" s="61"/>
      <c r="U97" s="61" t="n">
        <v>0</v>
      </c>
      <c r="V97" s="61"/>
    </row>
    <row r="98" customFormat="false" ht="30" hidden="false" customHeight="true" outlineLevel="0" collapsed="false">
      <c r="A98" s="72" t="s">
        <v>176</v>
      </c>
      <c r="B98" s="134" t="s">
        <v>177</v>
      </c>
      <c r="C98" s="61" t="n">
        <v>0</v>
      </c>
      <c r="D98" s="61"/>
      <c r="E98" s="82" t="n">
        <v>1.215</v>
      </c>
      <c r="F98" s="82"/>
      <c r="G98" s="61" t="n">
        <v>0</v>
      </c>
      <c r="H98" s="61"/>
      <c r="I98" s="61" t="n">
        <v>0</v>
      </c>
      <c r="J98" s="61"/>
      <c r="K98" s="61" t="n">
        <v>0</v>
      </c>
      <c r="L98" s="61"/>
      <c r="M98" s="61" t="n">
        <v>0</v>
      </c>
      <c r="N98" s="61"/>
      <c r="O98" s="61" t="n">
        <v>1.215</v>
      </c>
      <c r="P98" s="61"/>
      <c r="Q98" s="61" t="n">
        <v>0</v>
      </c>
      <c r="R98" s="61"/>
      <c r="S98" s="61" t="n">
        <v>0</v>
      </c>
      <c r="T98" s="61"/>
      <c r="U98" s="61" t="n">
        <v>0</v>
      </c>
      <c r="V98" s="61"/>
    </row>
    <row r="99" customFormat="false" ht="30" hidden="false" customHeight="true" outlineLevel="0" collapsed="false">
      <c r="A99" s="72" t="s">
        <v>178</v>
      </c>
      <c r="B99" s="134" t="s">
        <v>179</v>
      </c>
      <c r="C99" s="61" t="n">
        <v>0</v>
      </c>
      <c r="D99" s="61"/>
      <c r="E99" s="82" t="n">
        <v>1.21</v>
      </c>
      <c r="F99" s="82"/>
      <c r="G99" s="61" t="n">
        <v>0</v>
      </c>
      <c r="H99" s="61"/>
      <c r="I99" s="61" t="n">
        <v>0</v>
      </c>
      <c r="J99" s="61"/>
      <c r="K99" s="61" t="n">
        <v>0</v>
      </c>
      <c r="L99" s="61"/>
      <c r="M99" s="61" t="n">
        <v>0</v>
      </c>
      <c r="N99" s="61"/>
      <c r="O99" s="61" t="n">
        <v>1.21</v>
      </c>
      <c r="P99" s="61"/>
      <c r="Q99" s="61" t="n">
        <v>0</v>
      </c>
      <c r="R99" s="61"/>
      <c r="S99" s="61" t="n">
        <v>0</v>
      </c>
      <c r="T99" s="61"/>
      <c r="U99" s="61" t="n">
        <v>0</v>
      </c>
      <c r="V99" s="61"/>
    </row>
    <row r="100" customFormat="false" ht="27.75" hidden="false" customHeight="true" outlineLevel="0" collapsed="false">
      <c r="A100" s="72" t="s">
        <v>180</v>
      </c>
      <c r="B100" s="167" t="s">
        <v>181</v>
      </c>
      <c r="C100" s="61" t="n">
        <v>0</v>
      </c>
      <c r="D100" s="61"/>
      <c r="E100" s="82" t="n">
        <v>2.635</v>
      </c>
      <c r="F100" s="82"/>
      <c r="G100" s="61" t="n">
        <v>0</v>
      </c>
      <c r="H100" s="61"/>
      <c r="I100" s="61" t="n">
        <v>0</v>
      </c>
      <c r="J100" s="61"/>
      <c r="K100" s="61" t="n">
        <v>0</v>
      </c>
      <c r="L100" s="61"/>
      <c r="M100" s="61" t="n">
        <v>0</v>
      </c>
      <c r="N100" s="61"/>
      <c r="O100" s="61" t="n">
        <v>2.635</v>
      </c>
      <c r="P100" s="61"/>
      <c r="Q100" s="61" t="n">
        <v>0</v>
      </c>
      <c r="R100" s="61"/>
      <c r="S100" s="61" t="n">
        <v>0</v>
      </c>
      <c r="T100" s="61"/>
      <c r="U100" s="61" t="n">
        <v>0</v>
      </c>
      <c r="V100" s="61"/>
    </row>
    <row r="101" customFormat="false" ht="25.5" hidden="false" customHeight="true" outlineLevel="0" collapsed="false">
      <c r="A101" s="72" t="s">
        <v>182</v>
      </c>
      <c r="B101" s="134" t="s">
        <v>183</v>
      </c>
      <c r="C101" s="61" t="n">
        <v>0</v>
      </c>
      <c r="D101" s="61"/>
      <c r="E101" s="82" t="n">
        <v>0.54</v>
      </c>
      <c r="F101" s="82"/>
      <c r="G101" s="61" t="n">
        <v>0</v>
      </c>
      <c r="H101" s="61"/>
      <c r="I101" s="61" t="n">
        <v>0</v>
      </c>
      <c r="J101" s="61"/>
      <c r="K101" s="61" t="n">
        <v>0</v>
      </c>
      <c r="L101" s="61"/>
      <c r="M101" s="61" t="n">
        <v>0</v>
      </c>
      <c r="N101" s="61"/>
      <c r="O101" s="61" t="n">
        <v>0.54</v>
      </c>
      <c r="P101" s="61"/>
      <c r="Q101" s="61" t="n">
        <v>0</v>
      </c>
      <c r="R101" s="61"/>
      <c r="S101" s="61" t="n">
        <v>0</v>
      </c>
      <c r="T101" s="61"/>
      <c r="U101" s="61" t="n">
        <v>0</v>
      </c>
      <c r="V101" s="61"/>
    </row>
    <row r="102" customFormat="false" ht="25.5" hidden="false" customHeight="true" outlineLevel="0" collapsed="false">
      <c r="A102" s="72" t="s">
        <v>184</v>
      </c>
      <c r="B102" s="134" t="s">
        <v>185</v>
      </c>
      <c r="C102" s="61" t="n">
        <v>0</v>
      </c>
      <c r="D102" s="61"/>
      <c r="E102" s="82" t="n">
        <v>0.3</v>
      </c>
      <c r="F102" s="82"/>
      <c r="G102" s="61" t="n">
        <v>0</v>
      </c>
      <c r="H102" s="61"/>
      <c r="I102" s="61" t="n">
        <v>0</v>
      </c>
      <c r="J102" s="61"/>
      <c r="K102" s="61" t="n">
        <v>0</v>
      </c>
      <c r="L102" s="61"/>
      <c r="M102" s="61" t="n">
        <v>0</v>
      </c>
      <c r="N102" s="61"/>
      <c r="O102" s="61" t="n">
        <v>0</v>
      </c>
      <c r="P102" s="61"/>
      <c r="Q102" s="61" t="n">
        <v>0</v>
      </c>
      <c r="R102" s="61"/>
      <c r="S102" s="61" t="n">
        <v>0</v>
      </c>
      <c r="T102" s="61"/>
      <c r="U102" s="61" t="n">
        <v>0</v>
      </c>
      <c r="V102" s="61"/>
    </row>
    <row r="103" customFormat="false" ht="25.5" hidden="false" customHeight="true" outlineLevel="0" collapsed="false">
      <c r="A103" s="72" t="s">
        <v>186</v>
      </c>
      <c r="B103" s="134" t="s">
        <v>187</v>
      </c>
      <c r="C103" s="61" t="n">
        <v>0</v>
      </c>
      <c r="D103" s="61"/>
      <c r="E103" s="82" t="n">
        <v>0.15</v>
      </c>
      <c r="F103" s="82"/>
      <c r="G103" s="61" t="n">
        <v>0</v>
      </c>
      <c r="H103" s="61"/>
      <c r="I103" s="61" t="n">
        <v>0</v>
      </c>
      <c r="J103" s="61"/>
      <c r="K103" s="61" t="n">
        <v>0</v>
      </c>
      <c r="L103" s="61"/>
      <c r="M103" s="61" t="n">
        <v>0</v>
      </c>
      <c r="N103" s="61"/>
      <c r="O103" s="61" t="n">
        <v>0</v>
      </c>
      <c r="P103" s="61"/>
      <c r="Q103" s="61" t="n">
        <v>0</v>
      </c>
      <c r="R103" s="61"/>
      <c r="S103" s="61" t="n">
        <v>0</v>
      </c>
      <c r="T103" s="61"/>
      <c r="U103" s="61" t="n">
        <v>0</v>
      </c>
      <c r="V103" s="61"/>
    </row>
    <row r="104" customFormat="false" ht="25.5" hidden="false" customHeight="true" outlineLevel="0" collapsed="false">
      <c r="A104" s="72" t="s">
        <v>188</v>
      </c>
      <c r="B104" s="134" t="s">
        <v>189</v>
      </c>
      <c r="C104" s="61" t="n">
        <v>0</v>
      </c>
      <c r="D104" s="61"/>
      <c r="E104" s="82" t="n">
        <v>0.57</v>
      </c>
      <c r="F104" s="82"/>
      <c r="G104" s="61" t="n">
        <v>0</v>
      </c>
      <c r="H104" s="61"/>
      <c r="I104" s="61" t="n">
        <v>0</v>
      </c>
      <c r="J104" s="61"/>
      <c r="K104" s="61" t="n">
        <v>0</v>
      </c>
      <c r="L104" s="61"/>
      <c r="M104" s="61" t="n">
        <v>0</v>
      </c>
      <c r="N104" s="61"/>
      <c r="O104" s="61" t="n">
        <v>0.35</v>
      </c>
      <c r="P104" s="61"/>
      <c r="Q104" s="61" t="n">
        <v>0</v>
      </c>
      <c r="R104" s="61"/>
      <c r="S104" s="61" t="n">
        <v>0</v>
      </c>
      <c r="T104" s="61"/>
      <c r="U104" s="61" t="n">
        <v>0</v>
      </c>
      <c r="V104" s="61"/>
    </row>
    <row r="105" customFormat="false" ht="30" hidden="false" customHeight="true" outlineLevel="0" collapsed="false">
      <c r="A105" s="72" t="s">
        <v>190</v>
      </c>
      <c r="B105" s="167" t="s">
        <v>191</v>
      </c>
      <c r="C105" s="61" t="n">
        <v>0</v>
      </c>
      <c r="D105" s="61"/>
      <c r="E105" s="82" t="n">
        <v>2.05</v>
      </c>
      <c r="F105" s="82"/>
      <c r="G105" s="61" t="n">
        <v>0</v>
      </c>
      <c r="H105" s="61"/>
      <c r="I105" s="61" t="n">
        <v>0</v>
      </c>
      <c r="J105" s="61"/>
      <c r="K105" s="61" t="n">
        <v>0</v>
      </c>
      <c r="L105" s="61"/>
      <c r="M105" s="61" t="n">
        <v>0</v>
      </c>
      <c r="N105" s="61"/>
      <c r="O105" s="61" t="n">
        <v>2.05</v>
      </c>
      <c r="P105" s="61"/>
      <c r="Q105" s="61" t="n">
        <v>0</v>
      </c>
      <c r="R105" s="61"/>
      <c r="S105" s="61" t="n">
        <v>0</v>
      </c>
      <c r="T105" s="61"/>
      <c r="U105" s="61" t="n">
        <v>0</v>
      </c>
      <c r="V105" s="61"/>
    </row>
    <row r="106" customFormat="false" ht="30" hidden="false" customHeight="true" outlineLevel="0" collapsed="false">
      <c r="A106" s="72" t="s">
        <v>192</v>
      </c>
      <c r="B106" s="167" t="s">
        <v>193</v>
      </c>
      <c r="C106" s="61" t="n">
        <v>0</v>
      </c>
      <c r="D106" s="61"/>
      <c r="E106" s="82" t="n">
        <v>0.96</v>
      </c>
      <c r="F106" s="82"/>
      <c r="G106" s="61" t="n">
        <v>0</v>
      </c>
      <c r="H106" s="61"/>
      <c r="I106" s="61" t="n">
        <v>0</v>
      </c>
      <c r="J106" s="61"/>
      <c r="K106" s="61" t="n">
        <v>0</v>
      </c>
      <c r="L106" s="61"/>
      <c r="M106" s="61" t="n">
        <v>0</v>
      </c>
      <c r="N106" s="61"/>
      <c r="O106" s="61" t="n">
        <v>0.96</v>
      </c>
      <c r="P106" s="61"/>
      <c r="Q106" s="61" t="n">
        <v>0</v>
      </c>
      <c r="R106" s="61"/>
      <c r="S106" s="61" t="n">
        <v>0</v>
      </c>
      <c r="T106" s="61"/>
      <c r="U106" s="61" t="n">
        <v>0</v>
      </c>
      <c r="V106" s="61"/>
    </row>
    <row r="107" customFormat="false" ht="38.25" hidden="false" customHeight="true" outlineLevel="0" collapsed="false">
      <c r="A107" s="72" t="s">
        <v>194</v>
      </c>
      <c r="B107" s="167" t="s">
        <v>195</v>
      </c>
      <c r="C107" s="61" t="n">
        <v>0</v>
      </c>
      <c r="D107" s="61"/>
      <c r="E107" s="82" t="n">
        <v>2.06</v>
      </c>
      <c r="F107" s="82"/>
      <c r="G107" s="61" t="n">
        <v>0</v>
      </c>
      <c r="H107" s="61"/>
      <c r="I107" s="61" t="n">
        <v>0</v>
      </c>
      <c r="J107" s="61"/>
      <c r="K107" s="61" t="n">
        <v>0</v>
      </c>
      <c r="L107" s="61"/>
      <c r="M107" s="61" t="n">
        <v>0</v>
      </c>
      <c r="N107" s="61"/>
      <c r="O107" s="61" t="n">
        <v>2.06</v>
      </c>
      <c r="P107" s="61"/>
      <c r="Q107" s="61" t="n">
        <v>0</v>
      </c>
      <c r="R107" s="61"/>
      <c r="S107" s="61" t="n">
        <v>0</v>
      </c>
      <c r="T107" s="61"/>
      <c r="U107" s="61" t="n">
        <v>0</v>
      </c>
      <c r="V107" s="61"/>
    </row>
    <row r="108" customFormat="false" ht="30" hidden="false" customHeight="true" outlineLevel="0" collapsed="false">
      <c r="A108" s="72" t="s">
        <v>196</v>
      </c>
      <c r="B108" s="169" t="s">
        <v>197</v>
      </c>
      <c r="C108" s="61" t="n">
        <v>0</v>
      </c>
      <c r="D108" s="61"/>
      <c r="E108" s="82" t="n">
        <v>2.5</v>
      </c>
      <c r="F108" s="82"/>
      <c r="G108" s="61" t="n">
        <v>0</v>
      </c>
      <c r="H108" s="61"/>
      <c r="I108" s="61" t="n">
        <v>0</v>
      </c>
      <c r="J108" s="61"/>
      <c r="K108" s="61" t="n">
        <v>0</v>
      </c>
      <c r="L108" s="61"/>
      <c r="M108" s="61" t="n">
        <v>0</v>
      </c>
      <c r="N108" s="61"/>
      <c r="O108" s="61" t="n">
        <v>2.5</v>
      </c>
      <c r="P108" s="61"/>
      <c r="Q108" s="61" t="n">
        <v>0</v>
      </c>
      <c r="R108" s="61"/>
      <c r="S108" s="61" t="n">
        <v>0</v>
      </c>
      <c r="T108" s="61"/>
      <c r="U108" s="61" t="n">
        <v>0</v>
      </c>
      <c r="V108" s="61"/>
    </row>
    <row r="109" customFormat="false" ht="16.5" hidden="false" customHeight="true" outlineLevel="0" collapsed="false">
      <c r="A109" s="209"/>
      <c r="B109" s="159" t="s">
        <v>198</v>
      </c>
      <c r="C109" s="47" t="n">
        <f aca="false">SUM(C94:C108)</f>
        <v>0</v>
      </c>
      <c r="D109" s="47" t="n">
        <f aca="false">SUM(D94:D108)</f>
        <v>0</v>
      </c>
      <c r="E109" s="47" t="n">
        <f aca="false">SUM(E94:E108)</f>
        <v>20.96</v>
      </c>
      <c r="F109" s="47"/>
      <c r="G109" s="47" t="n">
        <f aca="false">SUM(G94:G108)</f>
        <v>0</v>
      </c>
      <c r="H109" s="47" t="n">
        <f aca="false">SUM(H94:H108)</f>
        <v>0</v>
      </c>
      <c r="I109" s="47" t="n">
        <f aca="false">SUM(I94:I108)</f>
        <v>0</v>
      </c>
      <c r="J109" s="47" t="n">
        <f aca="false">SUM(J94:J108)</f>
        <v>0</v>
      </c>
      <c r="K109" s="47" t="n">
        <f aca="false">SUM(K94:K108)</f>
        <v>0</v>
      </c>
      <c r="L109" s="47" t="n">
        <f aca="false">SUM(L94:L108)</f>
        <v>0</v>
      </c>
      <c r="M109" s="47" t="n">
        <f aca="false">SUM(M94:M108)</f>
        <v>0</v>
      </c>
      <c r="N109" s="47" t="n">
        <f aca="false">SUM(N94:N108)</f>
        <v>0</v>
      </c>
      <c r="O109" s="47" t="n">
        <f aca="false">SUM(O94:O108)</f>
        <v>20.29</v>
      </c>
      <c r="P109" s="47"/>
      <c r="Q109" s="47" t="n">
        <f aca="false">SUM(Q94:Q108)</f>
        <v>0</v>
      </c>
      <c r="R109" s="47" t="n">
        <f aca="false">SUM(R94:R108)</f>
        <v>0</v>
      </c>
      <c r="S109" s="47" t="n">
        <f aca="false">SUM(S94:S108)</f>
        <v>0</v>
      </c>
      <c r="T109" s="47" t="n">
        <f aca="false">SUM(T94:T108)</f>
        <v>0</v>
      </c>
      <c r="U109" s="47" t="n">
        <f aca="false">SUM(U94:U108)</f>
        <v>0</v>
      </c>
      <c r="V109" s="47" t="n">
        <f aca="false">SUM(V94:V108)</f>
        <v>0</v>
      </c>
    </row>
    <row r="110" customFormat="false" ht="27.75" hidden="false" customHeight="true" outlineLevel="0" collapsed="false">
      <c r="A110" s="72" t="s">
        <v>199</v>
      </c>
      <c r="B110" s="134" t="s">
        <v>200</v>
      </c>
      <c r="C110" s="61" t="n">
        <v>0</v>
      </c>
      <c r="D110" s="61"/>
      <c r="E110" s="61" t="n">
        <v>0</v>
      </c>
      <c r="F110" s="61"/>
      <c r="G110" s="61" t="n">
        <v>1.765</v>
      </c>
      <c r="H110" s="61" t="n">
        <v>1.765</v>
      </c>
      <c r="I110" s="61" t="n">
        <v>0</v>
      </c>
      <c r="J110" s="61"/>
      <c r="K110" s="61" t="n">
        <v>0</v>
      </c>
      <c r="L110" s="61"/>
      <c r="M110" s="61" t="n">
        <v>0</v>
      </c>
      <c r="N110" s="61"/>
      <c r="O110" s="61" t="n">
        <v>0</v>
      </c>
      <c r="P110" s="61"/>
      <c r="Q110" s="61" t="n">
        <v>1.765</v>
      </c>
      <c r="R110" s="61" t="n">
        <v>1.765</v>
      </c>
      <c r="S110" s="61" t="n">
        <v>0</v>
      </c>
      <c r="T110" s="61"/>
      <c r="U110" s="61" t="n">
        <v>0</v>
      </c>
      <c r="V110" s="61"/>
    </row>
    <row r="111" customFormat="false" ht="29.25" hidden="false" customHeight="true" outlineLevel="0" collapsed="false">
      <c r="A111" s="72" t="s">
        <v>201</v>
      </c>
      <c r="B111" s="134" t="s">
        <v>202</v>
      </c>
      <c r="C111" s="61" t="n">
        <v>0</v>
      </c>
      <c r="D111" s="61"/>
      <c r="E111" s="61" t="n">
        <v>0</v>
      </c>
      <c r="F111" s="61"/>
      <c r="G111" s="61" t="n">
        <v>0.94</v>
      </c>
      <c r="H111" s="61" t="n">
        <v>0.94</v>
      </c>
      <c r="I111" s="61" t="n">
        <v>0</v>
      </c>
      <c r="J111" s="61"/>
      <c r="K111" s="61" t="n">
        <v>0</v>
      </c>
      <c r="L111" s="61"/>
      <c r="M111" s="61" t="n">
        <v>0</v>
      </c>
      <c r="N111" s="61"/>
      <c r="O111" s="61" t="n">
        <v>0</v>
      </c>
      <c r="P111" s="61"/>
      <c r="Q111" s="61" t="n">
        <v>0.94</v>
      </c>
      <c r="R111" s="61" t="n">
        <v>0.94</v>
      </c>
      <c r="S111" s="61" t="n">
        <v>0</v>
      </c>
      <c r="T111" s="61"/>
      <c r="U111" s="61" t="n">
        <v>0</v>
      </c>
      <c r="V111" s="61"/>
    </row>
    <row r="112" customFormat="false" ht="30.75" hidden="false" customHeight="true" outlineLevel="0" collapsed="false">
      <c r="A112" s="72" t="s">
        <v>203</v>
      </c>
      <c r="B112" s="134" t="s">
        <v>204</v>
      </c>
      <c r="C112" s="61" t="n">
        <v>0</v>
      </c>
      <c r="D112" s="61"/>
      <c r="E112" s="61" t="n">
        <v>0</v>
      </c>
      <c r="F112" s="61"/>
      <c r="G112" s="61" t="n">
        <v>1.49</v>
      </c>
      <c r="H112" s="61" t="n">
        <v>1.49</v>
      </c>
      <c r="I112" s="61" t="n">
        <v>0</v>
      </c>
      <c r="J112" s="61"/>
      <c r="K112" s="61" t="n">
        <v>0</v>
      </c>
      <c r="L112" s="61"/>
      <c r="M112" s="61" t="n">
        <v>0</v>
      </c>
      <c r="N112" s="61"/>
      <c r="O112" s="61" t="n">
        <v>0</v>
      </c>
      <c r="P112" s="61"/>
      <c r="Q112" s="61" t="n">
        <v>1.49</v>
      </c>
      <c r="R112" s="61" t="n">
        <v>1.49</v>
      </c>
      <c r="S112" s="61" t="n">
        <v>0</v>
      </c>
      <c r="T112" s="61"/>
      <c r="U112" s="61" t="n">
        <v>0</v>
      </c>
      <c r="V112" s="61"/>
    </row>
    <row r="113" customFormat="false" ht="24" hidden="false" customHeight="true" outlineLevel="0" collapsed="false">
      <c r="A113" s="72" t="s">
        <v>205</v>
      </c>
      <c r="B113" s="134" t="s">
        <v>206</v>
      </c>
      <c r="C113" s="61" t="n">
        <v>0</v>
      </c>
      <c r="D113" s="61"/>
      <c r="E113" s="61" t="n">
        <v>0</v>
      </c>
      <c r="F113" s="61"/>
      <c r="G113" s="61" t="n">
        <v>1.23</v>
      </c>
      <c r="H113" s="61" t="n">
        <v>1.23</v>
      </c>
      <c r="I113" s="61" t="n">
        <v>0</v>
      </c>
      <c r="J113" s="61"/>
      <c r="K113" s="61" t="n">
        <v>0</v>
      </c>
      <c r="L113" s="61"/>
      <c r="M113" s="61" t="n">
        <v>0</v>
      </c>
      <c r="N113" s="61"/>
      <c r="O113" s="61" t="n">
        <v>0</v>
      </c>
      <c r="P113" s="61"/>
      <c r="Q113" s="61" t="n">
        <v>1.23</v>
      </c>
      <c r="R113" s="61" t="n">
        <v>1.23</v>
      </c>
      <c r="S113" s="61" t="n">
        <v>0</v>
      </c>
      <c r="T113" s="61"/>
      <c r="U113" s="61" t="n">
        <v>0</v>
      </c>
      <c r="V113" s="61"/>
    </row>
    <row r="114" customFormat="false" ht="32.25" hidden="false" customHeight="true" outlineLevel="0" collapsed="false">
      <c r="A114" s="72" t="s">
        <v>207</v>
      </c>
      <c r="B114" s="134" t="s">
        <v>208</v>
      </c>
      <c r="C114" s="61" t="n">
        <v>0</v>
      </c>
      <c r="D114" s="61"/>
      <c r="E114" s="61" t="n">
        <v>0</v>
      </c>
      <c r="F114" s="61"/>
      <c r="G114" s="61" t="n">
        <v>0.83</v>
      </c>
      <c r="H114" s="61" t="n">
        <v>0.83</v>
      </c>
      <c r="I114" s="61" t="n">
        <v>0</v>
      </c>
      <c r="J114" s="61"/>
      <c r="K114" s="61" t="n">
        <v>0</v>
      </c>
      <c r="L114" s="61"/>
      <c r="M114" s="61" t="n">
        <v>0</v>
      </c>
      <c r="N114" s="61"/>
      <c r="O114" s="61" t="n">
        <v>0</v>
      </c>
      <c r="P114" s="61"/>
      <c r="Q114" s="61" t="n">
        <v>0.83</v>
      </c>
      <c r="R114" s="61" t="n">
        <v>0.83</v>
      </c>
      <c r="S114" s="61" t="n">
        <v>0</v>
      </c>
      <c r="T114" s="61"/>
      <c r="U114" s="61" t="n">
        <v>0</v>
      </c>
      <c r="V114" s="61"/>
    </row>
    <row r="115" customFormat="false" ht="30" hidden="false" customHeight="true" outlineLevel="0" collapsed="false">
      <c r="A115" s="72" t="s">
        <v>209</v>
      </c>
      <c r="B115" s="134" t="s">
        <v>210</v>
      </c>
      <c r="C115" s="61" t="n">
        <v>0</v>
      </c>
      <c r="D115" s="61"/>
      <c r="E115" s="61" t="n">
        <v>0</v>
      </c>
      <c r="F115" s="61"/>
      <c r="G115" s="61" t="n">
        <v>0.87</v>
      </c>
      <c r="H115" s="61" t="n">
        <v>0.87</v>
      </c>
      <c r="I115" s="61" t="n">
        <v>0</v>
      </c>
      <c r="J115" s="61"/>
      <c r="K115" s="61" t="n">
        <v>0</v>
      </c>
      <c r="L115" s="61"/>
      <c r="M115" s="61" t="n">
        <v>0</v>
      </c>
      <c r="N115" s="61"/>
      <c r="O115" s="61" t="n">
        <v>0</v>
      </c>
      <c r="P115" s="61"/>
      <c r="Q115" s="61" t="n">
        <v>0.87</v>
      </c>
      <c r="R115" s="61" t="n">
        <v>0.87</v>
      </c>
      <c r="S115" s="61" t="n">
        <v>0</v>
      </c>
      <c r="T115" s="61"/>
      <c r="U115" s="61" t="n">
        <v>0</v>
      </c>
      <c r="V115" s="61"/>
    </row>
    <row r="116" customFormat="false" ht="29.25" hidden="false" customHeight="true" outlineLevel="0" collapsed="false">
      <c r="A116" s="72" t="s">
        <v>211</v>
      </c>
      <c r="B116" s="134" t="s">
        <v>212</v>
      </c>
      <c r="C116" s="61" t="n">
        <v>0</v>
      </c>
      <c r="D116" s="61"/>
      <c r="E116" s="61" t="n">
        <v>0</v>
      </c>
      <c r="F116" s="61"/>
      <c r="G116" s="61" t="n">
        <v>0.855</v>
      </c>
      <c r="H116" s="61" t="n">
        <v>0.855</v>
      </c>
      <c r="I116" s="61" t="n">
        <v>0</v>
      </c>
      <c r="J116" s="61"/>
      <c r="K116" s="61" t="n">
        <v>0</v>
      </c>
      <c r="L116" s="61"/>
      <c r="M116" s="61" t="n">
        <v>0</v>
      </c>
      <c r="N116" s="61"/>
      <c r="O116" s="61" t="n">
        <v>0</v>
      </c>
      <c r="P116" s="61"/>
      <c r="Q116" s="61" t="n">
        <v>0.855</v>
      </c>
      <c r="R116" s="61" t="n">
        <v>0.855</v>
      </c>
      <c r="S116" s="61" t="n">
        <v>0</v>
      </c>
      <c r="T116" s="61"/>
      <c r="U116" s="61" t="n">
        <v>0</v>
      </c>
      <c r="V116" s="61"/>
    </row>
    <row r="117" customFormat="false" ht="27.75" hidden="false" customHeight="true" outlineLevel="0" collapsed="false">
      <c r="A117" s="72" t="s">
        <v>213</v>
      </c>
      <c r="B117" s="134" t="s">
        <v>214</v>
      </c>
      <c r="C117" s="61" t="n">
        <v>0</v>
      </c>
      <c r="D117" s="61"/>
      <c r="E117" s="61" t="n">
        <v>0</v>
      </c>
      <c r="F117" s="61"/>
      <c r="G117" s="61" t="n">
        <v>0.24</v>
      </c>
      <c r="H117" s="61" t="n">
        <v>0.24</v>
      </c>
      <c r="I117" s="61" t="n">
        <v>0</v>
      </c>
      <c r="J117" s="61"/>
      <c r="K117" s="61" t="n">
        <v>0</v>
      </c>
      <c r="L117" s="61"/>
      <c r="M117" s="61" t="n">
        <v>0</v>
      </c>
      <c r="N117" s="61"/>
      <c r="O117" s="61" t="n">
        <v>0</v>
      </c>
      <c r="P117" s="61"/>
      <c r="Q117" s="61" t="n">
        <v>0.24</v>
      </c>
      <c r="R117" s="61" t="n">
        <v>0.24</v>
      </c>
      <c r="S117" s="61" t="n">
        <v>0</v>
      </c>
      <c r="T117" s="61"/>
      <c r="U117" s="61" t="n">
        <v>0</v>
      </c>
      <c r="V117" s="61"/>
    </row>
    <row r="118" customFormat="false" ht="25.5" hidden="false" customHeight="true" outlineLevel="0" collapsed="false">
      <c r="A118" s="72" t="s">
        <v>215</v>
      </c>
      <c r="B118" s="134" t="s">
        <v>216</v>
      </c>
      <c r="C118" s="61" t="n">
        <v>0</v>
      </c>
      <c r="D118" s="61"/>
      <c r="E118" s="61" t="n">
        <v>0</v>
      </c>
      <c r="F118" s="61"/>
      <c r="G118" s="61" t="n">
        <v>0.81</v>
      </c>
      <c r="H118" s="61" t="n">
        <v>0.81</v>
      </c>
      <c r="I118" s="61" t="n">
        <v>0</v>
      </c>
      <c r="J118" s="61"/>
      <c r="K118" s="61" t="n">
        <v>0</v>
      </c>
      <c r="L118" s="61"/>
      <c r="M118" s="61" t="n">
        <v>0</v>
      </c>
      <c r="N118" s="61"/>
      <c r="O118" s="61" t="n">
        <v>0</v>
      </c>
      <c r="P118" s="61"/>
      <c r="Q118" s="61" t="n">
        <v>0.81</v>
      </c>
      <c r="R118" s="61" t="n">
        <v>0.81</v>
      </c>
      <c r="S118" s="61" t="n">
        <v>0</v>
      </c>
      <c r="T118" s="61"/>
      <c r="U118" s="61" t="n">
        <v>0</v>
      </c>
      <c r="V118" s="61"/>
    </row>
    <row r="119" customFormat="false" ht="25.5" hidden="false" customHeight="true" outlineLevel="0" collapsed="false">
      <c r="A119" s="72" t="s">
        <v>217</v>
      </c>
      <c r="B119" s="134" t="s">
        <v>218</v>
      </c>
      <c r="C119" s="61" t="n">
        <v>0</v>
      </c>
      <c r="D119" s="61"/>
      <c r="E119" s="61" t="n">
        <v>0</v>
      </c>
      <c r="F119" s="61"/>
      <c r="G119" s="61" t="n">
        <v>2.04</v>
      </c>
      <c r="H119" s="61" t="n">
        <v>2.04</v>
      </c>
      <c r="I119" s="61" t="n">
        <v>0</v>
      </c>
      <c r="J119" s="61"/>
      <c r="K119" s="61" t="n">
        <v>0</v>
      </c>
      <c r="L119" s="61"/>
      <c r="M119" s="61" t="n">
        <v>0</v>
      </c>
      <c r="N119" s="61"/>
      <c r="O119" s="61" t="n">
        <v>0</v>
      </c>
      <c r="P119" s="61"/>
      <c r="Q119" s="61" t="n">
        <v>2.04</v>
      </c>
      <c r="R119" s="61" t="n">
        <v>2.04</v>
      </c>
      <c r="S119" s="61" t="n">
        <v>0</v>
      </c>
      <c r="T119" s="61"/>
      <c r="U119" s="61" t="n">
        <v>0</v>
      </c>
      <c r="V119" s="61"/>
    </row>
    <row r="120" customFormat="false" ht="15.75" hidden="true" customHeight="true" outlineLevel="0" collapsed="false">
      <c r="A120" s="72"/>
      <c r="B120" s="134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</row>
    <row r="121" customFormat="false" ht="25.5" hidden="false" customHeight="true" outlineLevel="0" collapsed="false">
      <c r="A121" s="72" t="s">
        <v>219</v>
      </c>
      <c r="B121" s="134" t="s">
        <v>220</v>
      </c>
      <c r="C121" s="61" t="n">
        <v>0</v>
      </c>
      <c r="D121" s="61"/>
      <c r="E121" s="61" t="n">
        <v>0</v>
      </c>
      <c r="F121" s="61"/>
      <c r="G121" s="61" t="n">
        <v>0.54</v>
      </c>
      <c r="H121" s="61" t="n">
        <v>0.54</v>
      </c>
      <c r="I121" s="61" t="n">
        <v>0</v>
      </c>
      <c r="J121" s="61"/>
      <c r="K121" s="61" t="n">
        <v>0</v>
      </c>
      <c r="L121" s="61"/>
      <c r="M121" s="61" t="n">
        <v>0</v>
      </c>
      <c r="N121" s="61"/>
      <c r="O121" s="61" t="n">
        <v>0</v>
      </c>
      <c r="P121" s="61"/>
      <c r="Q121" s="61" t="n">
        <v>0.54</v>
      </c>
      <c r="R121" s="61" t="n">
        <v>0.54</v>
      </c>
      <c r="S121" s="61" t="n">
        <v>0</v>
      </c>
      <c r="T121" s="61"/>
      <c r="U121" s="61" t="n">
        <v>0</v>
      </c>
      <c r="V121" s="61"/>
    </row>
    <row r="122" customFormat="false" ht="15.75" hidden="false" customHeight="true" outlineLevel="0" collapsed="false">
      <c r="A122" s="209"/>
      <c r="B122" s="159" t="s">
        <v>79</v>
      </c>
      <c r="C122" s="47" t="n">
        <f aca="false">SUM(C110:C121)</f>
        <v>0</v>
      </c>
      <c r="D122" s="47" t="n">
        <f aca="false">SUM(D110:D121)</f>
        <v>0</v>
      </c>
      <c r="E122" s="47" t="n">
        <f aca="false">SUM(E110:E121)</f>
        <v>0</v>
      </c>
      <c r="F122" s="47"/>
      <c r="G122" s="47" t="n">
        <f aca="false">SUM(G110:G121)</f>
        <v>11.61</v>
      </c>
      <c r="H122" s="47" t="n">
        <f aca="false">SUM(H110:H121)</f>
        <v>11.61</v>
      </c>
      <c r="I122" s="47" t="n">
        <f aca="false">SUM(I110:I121)</f>
        <v>0</v>
      </c>
      <c r="J122" s="47" t="n">
        <f aca="false">SUM(J110:J121)</f>
        <v>0</v>
      </c>
      <c r="K122" s="47" t="n">
        <f aca="false">SUM(K110:K121)</f>
        <v>0</v>
      </c>
      <c r="L122" s="47" t="n">
        <f aca="false">SUM(L110:L121)</f>
        <v>0</v>
      </c>
      <c r="M122" s="47" t="n">
        <f aca="false">SUM(M110:M121)</f>
        <v>0</v>
      </c>
      <c r="N122" s="47" t="n">
        <f aca="false">SUM(N110:N121)</f>
        <v>0</v>
      </c>
      <c r="O122" s="47" t="n">
        <f aca="false">SUM(O110:O121)</f>
        <v>0</v>
      </c>
      <c r="P122" s="47"/>
      <c r="Q122" s="47" t="n">
        <f aca="false">SUM(Q110:Q121)</f>
        <v>11.61</v>
      </c>
      <c r="R122" s="47" t="n">
        <f aca="false">SUM(R110:R121)</f>
        <v>11.61</v>
      </c>
      <c r="S122" s="47" t="n">
        <f aca="false">SUM(S110:S121)</f>
        <v>0</v>
      </c>
      <c r="T122" s="47" t="n">
        <f aca="false">SUM(T110:T121)</f>
        <v>0</v>
      </c>
      <c r="U122" s="47" t="n">
        <f aca="false">SUM(U110:U121)</f>
        <v>0</v>
      </c>
      <c r="V122" s="47" t="n">
        <f aca="false">SUM(V110:V121)</f>
        <v>0</v>
      </c>
    </row>
    <row r="123" customFormat="false" ht="25.5" hidden="false" customHeight="true" outlineLevel="0" collapsed="false">
      <c r="A123" s="72" t="s">
        <v>221</v>
      </c>
      <c r="B123" s="134" t="s">
        <v>222</v>
      </c>
      <c r="C123" s="61" t="n">
        <v>0</v>
      </c>
      <c r="D123" s="61"/>
      <c r="E123" s="61" t="n">
        <v>0</v>
      </c>
      <c r="F123" s="61"/>
      <c r="G123" s="61" t="n">
        <v>0</v>
      </c>
      <c r="H123" s="61"/>
      <c r="I123" s="61" t="n">
        <v>1.32</v>
      </c>
      <c r="J123" s="61" t="n">
        <v>1.32</v>
      </c>
      <c r="K123" s="61" t="n">
        <v>0</v>
      </c>
      <c r="L123" s="61"/>
      <c r="M123" s="61" t="n">
        <v>0</v>
      </c>
      <c r="N123" s="61"/>
      <c r="O123" s="61" t="n">
        <v>0</v>
      </c>
      <c r="P123" s="61"/>
      <c r="Q123" s="61" t="n">
        <v>0</v>
      </c>
      <c r="R123" s="61"/>
      <c r="S123" s="61" t="n">
        <v>1.32</v>
      </c>
      <c r="T123" s="61" t="n">
        <v>1.32</v>
      </c>
      <c r="U123" s="61" t="n">
        <v>0</v>
      </c>
      <c r="V123" s="61"/>
    </row>
    <row r="124" customFormat="false" ht="15.75" hidden="true" customHeight="true" outlineLevel="0" collapsed="false">
      <c r="A124" s="72"/>
      <c r="B124" s="134"/>
      <c r="C124" s="61" t="n">
        <v>0</v>
      </c>
      <c r="D124" s="61"/>
      <c r="E124" s="61" t="n">
        <v>0</v>
      </c>
      <c r="F124" s="61"/>
      <c r="G124" s="61" t="n">
        <v>0</v>
      </c>
      <c r="H124" s="61"/>
      <c r="I124" s="61"/>
      <c r="J124" s="61"/>
      <c r="K124" s="61" t="n">
        <v>0</v>
      </c>
      <c r="L124" s="61"/>
      <c r="M124" s="61" t="n">
        <v>0</v>
      </c>
      <c r="N124" s="61"/>
      <c r="O124" s="61" t="n">
        <v>0</v>
      </c>
      <c r="P124" s="61"/>
      <c r="Q124" s="61" t="n">
        <v>0</v>
      </c>
      <c r="R124" s="61"/>
      <c r="S124" s="61"/>
      <c r="T124" s="61"/>
      <c r="U124" s="61" t="n">
        <v>0</v>
      </c>
      <c r="V124" s="61"/>
    </row>
    <row r="125" customFormat="false" ht="25.5" hidden="false" customHeight="true" outlineLevel="0" collapsed="false">
      <c r="A125" s="72" t="s">
        <v>223</v>
      </c>
      <c r="B125" s="134" t="s">
        <v>224</v>
      </c>
      <c r="C125" s="61" t="n">
        <v>0</v>
      </c>
      <c r="D125" s="61"/>
      <c r="E125" s="61" t="n">
        <v>0</v>
      </c>
      <c r="F125" s="61"/>
      <c r="G125" s="61" t="n">
        <v>0</v>
      </c>
      <c r="H125" s="61"/>
      <c r="I125" s="61" t="n">
        <v>0.96</v>
      </c>
      <c r="J125" s="61" t="n">
        <v>0.96</v>
      </c>
      <c r="K125" s="61" t="n">
        <v>0</v>
      </c>
      <c r="L125" s="61"/>
      <c r="M125" s="61" t="n">
        <v>0</v>
      </c>
      <c r="N125" s="61"/>
      <c r="O125" s="61" t="n">
        <v>0</v>
      </c>
      <c r="P125" s="61"/>
      <c r="Q125" s="61" t="n">
        <v>0</v>
      </c>
      <c r="R125" s="61"/>
      <c r="S125" s="61" t="n">
        <v>0.96</v>
      </c>
      <c r="T125" s="61" t="n">
        <v>0.96</v>
      </c>
      <c r="U125" s="61" t="n">
        <v>0</v>
      </c>
      <c r="V125" s="61"/>
    </row>
    <row r="126" customFormat="false" ht="25.5" hidden="false" customHeight="true" outlineLevel="0" collapsed="false">
      <c r="A126" s="72" t="s">
        <v>225</v>
      </c>
      <c r="B126" s="134" t="s">
        <v>226</v>
      </c>
      <c r="C126" s="61" t="n">
        <v>0</v>
      </c>
      <c r="D126" s="61"/>
      <c r="E126" s="61" t="n">
        <v>0</v>
      </c>
      <c r="F126" s="61"/>
      <c r="G126" s="61" t="n">
        <v>0</v>
      </c>
      <c r="H126" s="61"/>
      <c r="I126" s="61" t="n">
        <v>1.815</v>
      </c>
      <c r="J126" s="61" t="n">
        <v>1.815</v>
      </c>
      <c r="K126" s="61" t="n">
        <v>0</v>
      </c>
      <c r="L126" s="61"/>
      <c r="M126" s="61" t="n">
        <v>0</v>
      </c>
      <c r="N126" s="61"/>
      <c r="O126" s="61" t="n">
        <v>0</v>
      </c>
      <c r="P126" s="61"/>
      <c r="Q126" s="61" t="n">
        <v>0</v>
      </c>
      <c r="R126" s="61"/>
      <c r="S126" s="61" t="n">
        <v>1.815</v>
      </c>
      <c r="T126" s="61" t="n">
        <v>1.815</v>
      </c>
      <c r="U126" s="61" t="n">
        <v>0</v>
      </c>
      <c r="V126" s="61"/>
    </row>
    <row r="127" customFormat="false" ht="25.5" hidden="false" customHeight="true" outlineLevel="0" collapsed="false">
      <c r="A127" s="72" t="s">
        <v>227</v>
      </c>
      <c r="B127" s="134" t="s">
        <v>228</v>
      </c>
      <c r="C127" s="61" t="n">
        <v>0</v>
      </c>
      <c r="D127" s="61"/>
      <c r="E127" s="61" t="n">
        <v>0</v>
      </c>
      <c r="F127" s="61"/>
      <c r="G127" s="61" t="n">
        <v>0</v>
      </c>
      <c r="H127" s="61"/>
      <c r="I127" s="61" t="n">
        <v>1.23</v>
      </c>
      <c r="J127" s="61" t="n">
        <v>1.23</v>
      </c>
      <c r="K127" s="61" t="n">
        <v>0</v>
      </c>
      <c r="L127" s="61"/>
      <c r="M127" s="61" t="n">
        <v>0</v>
      </c>
      <c r="N127" s="61"/>
      <c r="O127" s="61" t="n">
        <v>0</v>
      </c>
      <c r="P127" s="61"/>
      <c r="Q127" s="61" t="n">
        <v>0</v>
      </c>
      <c r="R127" s="61"/>
      <c r="S127" s="61" t="n">
        <v>1.23</v>
      </c>
      <c r="T127" s="61" t="n">
        <v>1.23</v>
      </c>
      <c r="U127" s="61" t="n">
        <v>0</v>
      </c>
      <c r="V127" s="61"/>
    </row>
    <row r="128" customFormat="false" ht="27.75" hidden="false" customHeight="true" outlineLevel="0" collapsed="false">
      <c r="A128" s="72" t="s">
        <v>229</v>
      </c>
      <c r="B128" s="134" t="s">
        <v>230</v>
      </c>
      <c r="C128" s="61" t="n">
        <v>0</v>
      </c>
      <c r="D128" s="61"/>
      <c r="E128" s="61" t="n">
        <v>0</v>
      </c>
      <c r="F128" s="61"/>
      <c r="G128" s="61" t="n">
        <v>0</v>
      </c>
      <c r="H128" s="61"/>
      <c r="I128" s="61" t="n">
        <v>0.53</v>
      </c>
      <c r="J128" s="61" t="n">
        <v>0.53</v>
      </c>
      <c r="K128" s="61" t="n">
        <v>0</v>
      </c>
      <c r="L128" s="61"/>
      <c r="M128" s="61" t="n">
        <v>0</v>
      </c>
      <c r="N128" s="61"/>
      <c r="O128" s="61" t="n">
        <v>0</v>
      </c>
      <c r="P128" s="61"/>
      <c r="Q128" s="61" t="n">
        <v>0</v>
      </c>
      <c r="R128" s="61"/>
      <c r="S128" s="61" t="n">
        <v>0.53</v>
      </c>
      <c r="T128" s="61" t="n">
        <v>0.53</v>
      </c>
      <c r="U128" s="61" t="n">
        <v>0</v>
      </c>
      <c r="V128" s="61"/>
    </row>
    <row r="129" customFormat="false" ht="25.5" hidden="false" customHeight="true" outlineLevel="0" collapsed="false">
      <c r="A129" s="72" t="s">
        <v>231</v>
      </c>
      <c r="B129" s="134" t="s">
        <v>232</v>
      </c>
      <c r="C129" s="61" t="n">
        <v>0</v>
      </c>
      <c r="D129" s="61"/>
      <c r="E129" s="61" t="n">
        <v>0</v>
      </c>
      <c r="F129" s="61"/>
      <c r="G129" s="61" t="n">
        <v>0</v>
      </c>
      <c r="H129" s="61"/>
      <c r="I129" s="61" t="n">
        <v>1.37</v>
      </c>
      <c r="J129" s="61" t="n">
        <v>1.37</v>
      </c>
      <c r="K129" s="61" t="n">
        <v>0</v>
      </c>
      <c r="L129" s="61"/>
      <c r="M129" s="61" t="n">
        <v>0</v>
      </c>
      <c r="N129" s="61"/>
      <c r="O129" s="61" t="n">
        <v>0</v>
      </c>
      <c r="P129" s="61"/>
      <c r="Q129" s="61" t="n">
        <v>0</v>
      </c>
      <c r="R129" s="61"/>
      <c r="S129" s="61" t="n">
        <v>1.37</v>
      </c>
      <c r="T129" s="61" t="n">
        <v>1.37</v>
      </c>
      <c r="U129" s="61" t="n">
        <v>0</v>
      </c>
      <c r="V129" s="61"/>
    </row>
    <row r="130" customFormat="false" ht="25.5" hidden="false" customHeight="true" outlineLevel="0" collapsed="false">
      <c r="A130" s="72" t="s">
        <v>233</v>
      </c>
      <c r="B130" s="134" t="s">
        <v>234</v>
      </c>
      <c r="C130" s="61" t="n">
        <v>0</v>
      </c>
      <c r="D130" s="61"/>
      <c r="E130" s="61" t="n">
        <v>0</v>
      </c>
      <c r="F130" s="61"/>
      <c r="G130" s="61" t="n">
        <v>0</v>
      </c>
      <c r="H130" s="61"/>
      <c r="I130" s="61" t="n">
        <v>2.6</v>
      </c>
      <c r="J130" s="61" t="n">
        <v>2.74</v>
      </c>
      <c r="K130" s="61" t="n">
        <v>0</v>
      </c>
      <c r="L130" s="61"/>
      <c r="M130" s="61" t="n">
        <v>0</v>
      </c>
      <c r="N130" s="61"/>
      <c r="O130" s="61" t="n">
        <v>0</v>
      </c>
      <c r="P130" s="61"/>
      <c r="Q130" s="61" t="n">
        <v>0</v>
      </c>
      <c r="R130" s="61"/>
      <c r="S130" s="61" t="n">
        <v>2.6</v>
      </c>
      <c r="T130" s="61" t="n">
        <v>2.74</v>
      </c>
      <c r="U130" s="61" t="n">
        <v>0</v>
      </c>
      <c r="V130" s="61"/>
    </row>
    <row r="131" customFormat="false" ht="25.5" hidden="false" customHeight="true" outlineLevel="0" collapsed="false">
      <c r="A131" s="72" t="s">
        <v>235</v>
      </c>
      <c r="B131" s="134" t="s">
        <v>236</v>
      </c>
      <c r="C131" s="61" t="n">
        <v>0</v>
      </c>
      <c r="D131" s="61"/>
      <c r="E131" s="61" t="n">
        <v>0</v>
      </c>
      <c r="F131" s="61"/>
      <c r="G131" s="61" t="n">
        <v>0</v>
      </c>
      <c r="H131" s="61"/>
      <c r="I131" s="61" t="n">
        <v>0.66</v>
      </c>
      <c r="J131" s="61" t="n">
        <v>0.66</v>
      </c>
      <c r="K131" s="61" t="n">
        <v>0</v>
      </c>
      <c r="L131" s="61"/>
      <c r="M131" s="61" t="n">
        <v>0</v>
      </c>
      <c r="N131" s="61"/>
      <c r="O131" s="61" t="n">
        <v>0</v>
      </c>
      <c r="P131" s="61"/>
      <c r="Q131" s="61" t="n">
        <v>0</v>
      </c>
      <c r="R131" s="61"/>
      <c r="S131" s="61" t="n">
        <v>0.66</v>
      </c>
      <c r="T131" s="61" t="n">
        <v>0.66</v>
      </c>
      <c r="U131" s="61" t="n">
        <v>0</v>
      </c>
      <c r="V131" s="61"/>
    </row>
    <row r="132" customFormat="false" ht="25.5" hidden="false" customHeight="true" outlineLevel="0" collapsed="false">
      <c r="A132" s="72" t="s">
        <v>237</v>
      </c>
      <c r="B132" s="134" t="s">
        <v>238</v>
      </c>
      <c r="C132" s="61" t="n">
        <v>0</v>
      </c>
      <c r="D132" s="61"/>
      <c r="E132" s="61" t="n">
        <v>0</v>
      </c>
      <c r="F132" s="61"/>
      <c r="G132" s="61" t="n">
        <v>0</v>
      </c>
      <c r="H132" s="61"/>
      <c r="I132" s="61" t="n">
        <v>1.135</v>
      </c>
      <c r="J132" s="61" t="n">
        <v>1.135</v>
      </c>
      <c r="K132" s="61" t="n">
        <v>0</v>
      </c>
      <c r="L132" s="61"/>
      <c r="M132" s="61" t="n">
        <v>0</v>
      </c>
      <c r="N132" s="61"/>
      <c r="O132" s="61" t="n">
        <v>0</v>
      </c>
      <c r="P132" s="61"/>
      <c r="Q132" s="61" t="n">
        <v>0</v>
      </c>
      <c r="R132" s="61"/>
      <c r="S132" s="61" t="n">
        <v>1.135</v>
      </c>
      <c r="T132" s="61" t="n">
        <v>1.135</v>
      </c>
      <c r="U132" s="61" t="n">
        <v>0</v>
      </c>
      <c r="V132" s="61"/>
    </row>
    <row r="133" customFormat="false" ht="15.75" hidden="false" customHeight="true" outlineLevel="0" collapsed="false">
      <c r="A133" s="72"/>
      <c r="B133" s="159" t="s">
        <v>96</v>
      </c>
      <c r="C133" s="47" t="n">
        <f aca="false">SUM(C123:C132)</f>
        <v>0</v>
      </c>
      <c r="D133" s="47" t="n">
        <f aca="false">SUM(D123:D132)</f>
        <v>0</v>
      </c>
      <c r="E133" s="47" t="n">
        <f aca="false">SUM(E123:E132)</f>
        <v>0</v>
      </c>
      <c r="F133" s="47"/>
      <c r="G133" s="47" t="n">
        <f aca="false">SUM(G123:G132)</f>
        <v>0</v>
      </c>
      <c r="H133" s="47" t="n">
        <f aca="false">SUM(H123:H132)</f>
        <v>0</v>
      </c>
      <c r="I133" s="47" t="n">
        <f aca="false">SUM(I123:I132)</f>
        <v>11.62</v>
      </c>
      <c r="J133" s="47" t="n">
        <f aca="false">SUM(J123:J132)</f>
        <v>11.76</v>
      </c>
      <c r="K133" s="47" t="n">
        <f aca="false">SUM(K123:K132)</f>
        <v>0</v>
      </c>
      <c r="L133" s="47" t="n">
        <f aca="false">SUM(L123:L132)</f>
        <v>0</v>
      </c>
      <c r="M133" s="47" t="n">
        <f aca="false">SUM(M123:M132)</f>
        <v>0</v>
      </c>
      <c r="N133" s="47" t="n">
        <f aca="false">SUM(N123:N132)</f>
        <v>0</v>
      </c>
      <c r="O133" s="47" t="n">
        <f aca="false">SUM(O123:O132)</f>
        <v>0</v>
      </c>
      <c r="P133" s="47"/>
      <c r="Q133" s="47" t="n">
        <f aca="false">SUM(Q123:Q132)</f>
        <v>0</v>
      </c>
      <c r="R133" s="47" t="n">
        <f aca="false">SUM(R123:R132)</f>
        <v>0</v>
      </c>
      <c r="S133" s="47" t="n">
        <f aca="false">SUM(S123:S132)</f>
        <v>11.62</v>
      </c>
      <c r="T133" s="47" t="n">
        <f aca="false">SUM(T123:T132)</f>
        <v>11.76</v>
      </c>
      <c r="U133" s="47" t="n">
        <f aca="false">SUM(U123:U132)</f>
        <v>0</v>
      </c>
      <c r="V133" s="47" t="n">
        <f aca="false">SUM(V123:V132)</f>
        <v>0</v>
      </c>
    </row>
    <row r="134" customFormat="false" ht="25.5" hidden="false" customHeight="true" outlineLevel="0" collapsed="false">
      <c r="A134" s="72" t="s">
        <v>239</v>
      </c>
      <c r="B134" s="134" t="s">
        <v>240</v>
      </c>
      <c r="C134" s="61" t="n">
        <v>0</v>
      </c>
      <c r="D134" s="61"/>
      <c r="E134" s="61" t="n">
        <v>0</v>
      </c>
      <c r="F134" s="61"/>
      <c r="G134" s="61" t="n">
        <v>0</v>
      </c>
      <c r="H134" s="61"/>
      <c r="I134" s="61" t="n">
        <v>0</v>
      </c>
      <c r="J134" s="61"/>
      <c r="K134" s="61" t="n">
        <v>1.125</v>
      </c>
      <c r="L134" s="61" t="n">
        <v>1.125</v>
      </c>
      <c r="M134" s="61" t="n">
        <v>0</v>
      </c>
      <c r="N134" s="61"/>
      <c r="O134" s="61" t="n">
        <v>0</v>
      </c>
      <c r="P134" s="61"/>
      <c r="Q134" s="61" t="n">
        <v>0</v>
      </c>
      <c r="R134" s="61"/>
      <c r="S134" s="61" t="n">
        <v>0</v>
      </c>
      <c r="T134" s="61"/>
      <c r="U134" s="61" t="n">
        <v>1.125</v>
      </c>
      <c r="V134" s="61" t="n">
        <v>1.125</v>
      </c>
    </row>
    <row r="135" customFormat="false" ht="25.5" hidden="false" customHeight="true" outlineLevel="0" collapsed="false">
      <c r="A135" s="72" t="s">
        <v>241</v>
      </c>
      <c r="B135" s="134" t="s">
        <v>242</v>
      </c>
      <c r="C135" s="61" t="n">
        <v>0</v>
      </c>
      <c r="D135" s="61"/>
      <c r="E135" s="61" t="n">
        <v>0</v>
      </c>
      <c r="F135" s="61"/>
      <c r="G135" s="61" t="n">
        <v>0</v>
      </c>
      <c r="H135" s="61"/>
      <c r="I135" s="61" t="n">
        <v>0</v>
      </c>
      <c r="J135" s="61"/>
      <c r="K135" s="61" t="n">
        <v>1.6</v>
      </c>
      <c r="L135" s="61" t="n">
        <v>1.94</v>
      </c>
      <c r="M135" s="61" t="n">
        <v>0</v>
      </c>
      <c r="N135" s="61"/>
      <c r="O135" s="61" t="n">
        <v>0</v>
      </c>
      <c r="P135" s="61"/>
      <c r="Q135" s="61" t="n">
        <v>0</v>
      </c>
      <c r="R135" s="61"/>
      <c r="S135" s="61" t="n">
        <v>0</v>
      </c>
      <c r="T135" s="61"/>
      <c r="U135" s="61" t="n">
        <v>1.6</v>
      </c>
      <c r="V135" s="61" t="n">
        <v>1.94</v>
      </c>
    </row>
    <row r="136" customFormat="false" ht="25.5" hidden="false" customHeight="true" outlineLevel="0" collapsed="false">
      <c r="A136" s="72" t="s">
        <v>243</v>
      </c>
      <c r="B136" s="134" t="s">
        <v>244</v>
      </c>
      <c r="C136" s="61" t="n">
        <v>0</v>
      </c>
      <c r="D136" s="61"/>
      <c r="E136" s="61" t="n">
        <v>0</v>
      </c>
      <c r="F136" s="61"/>
      <c r="G136" s="61" t="n">
        <v>0</v>
      </c>
      <c r="H136" s="61"/>
      <c r="I136" s="61" t="n">
        <v>0</v>
      </c>
      <c r="J136" s="61"/>
      <c r="K136" s="61" t="n">
        <v>1.36</v>
      </c>
      <c r="L136" s="61" t="n">
        <v>1.36</v>
      </c>
      <c r="M136" s="61" t="n">
        <v>0</v>
      </c>
      <c r="N136" s="61"/>
      <c r="O136" s="61" t="n">
        <v>0</v>
      </c>
      <c r="P136" s="61"/>
      <c r="Q136" s="61" t="n">
        <v>0</v>
      </c>
      <c r="R136" s="61"/>
      <c r="S136" s="61" t="n">
        <v>0</v>
      </c>
      <c r="T136" s="61"/>
      <c r="U136" s="61" t="n">
        <v>1.36</v>
      </c>
      <c r="V136" s="61" t="n">
        <v>1.36</v>
      </c>
    </row>
    <row r="137" customFormat="false" ht="15.75" hidden="true" customHeight="true" outlineLevel="0" collapsed="false">
      <c r="A137" s="72"/>
      <c r="B137" s="134"/>
      <c r="C137" s="61" t="n">
        <v>0</v>
      </c>
      <c r="D137" s="61"/>
      <c r="E137" s="61" t="n">
        <v>0</v>
      </c>
      <c r="F137" s="61"/>
      <c r="G137" s="61" t="n">
        <v>0</v>
      </c>
      <c r="H137" s="61"/>
      <c r="I137" s="61" t="n">
        <v>0</v>
      </c>
      <c r="J137" s="61"/>
      <c r="K137" s="61"/>
      <c r="L137" s="61"/>
      <c r="M137" s="61" t="n">
        <v>0</v>
      </c>
      <c r="N137" s="61"/>
      <c r="O137" s="61" t="n">
        <v>0</v>
      </c>
      <c r="P137" s="61"/>
      <c r="Q137" s="61" t="n">
        <v>0</v>
      </c>
      <c r="R137" s="61"/>
      <c r="S137" s="61" t="n">
        <v>0</v>
      </c>
      <c r="T137" s="61"/>
      <c r="U137" s="61"/>
      <c r="V137" s="61"/>
    </row>
    <row r="138" customFormat="false" ht="25.5" hidden="false" customHeight="true" outlineLevel="0" collapsed="false">
      <c r="A138" s="72" t="s">
        <v>245</v>
      </c>
      <c r="B138" s="134" t="s">
        <v>246</v>
      </c>
      <c r="C138" s="61" t="n">
        <v>0</v>
      </c>
      <c r="D138" s="61"/>
      <c r="E138" s="61" t="n">
        <v>0</v>
      </c>
      <c r="F138" s="61"/>
      <c r="G138" s="61" t="n">
        <v>0</v>
      </c>
      <c r="H138" s="61"/>
      <c r="I138" s="61" t="n">
        <v>0</v>
      </c>
      <c r="J138" s="61"/>
      <c r="K138" s="61" t="n">
        <v>0.54</v>
      </c>
      <c r="L138" s="61" t="n">
        <v>0.54</v>
      </c>
      <c r="M138" s="61" t="n">
        <v>0</v>
      </c>
      <c r="N138" s="61"/>
      <c r="O138" s="61" t="n">
        <v>0</v>
      </c>
      <c r="P138" s="61"/>
      <c r="Q138" s="61" t="n">
        <v>0</v>
      </c>
      <c r="R138" s="61"/>
      <c r="S138" s="61" t="n">
        <v>0</v>
      </c>
      <c r="T138" s="61"/>
      <c r="U138" s="61" t="n">
        <v>0.54</v>
      </c>
      <c r="V138" s="61" t="n">
        <v>0.54</v>
      </c>
    </row>
    <row r="139" customFormat="false" ht="25.5" hidden="false" customHeight="false" outlineLevel="0" collapsed="false">
      <c r="A139" s="72" t="s">
        <v>247</v>
      </c>
      <c r="B139" s="134" t="s">
        <v>248</v>
      </c>
      <c r="C139" s="61" t="n">
        <v>0</v>
      </c>
      <c r="D139" s="61"/>
      <c r="E139" s="61" t="n">
        <v>0</v>
      </c>
      <c r="F139" s="61"/>
      <c r="G139" s="61" t="n">
        <v>0</v>
      </c>
      <c r="H139" s="61"/>
      <c r="I139" s="61" t="n">
        <v>0</v>
      </c>
      <c r="J139" s="61"/>
      <c r="K139" s="61" t="n">
        <v>0.69</v>
      </c>
      <c r="L139" s="61" t="n">
        <v>0.69</v>
      </c>
      <c r="M139" s="61" t="n">
        <v>0</v>
      </c>
      <c r="N139" s="61"/>
      <c r="O139" s="61" t="n">
        <v>0</v>
      </c>
      <c r="P139" s="61"/>
      <c r="Q139" s="61" t="n">
        <v>0</v>
      </c>
      <c r="R139" s="61"/>
      <c r="S139" s="61" t="n">
        <v>0</v>
      </c>
      <c r="T139" s="61"/>
      <c r="U139" s="61" t="n">
        <v>0.69</v>
      </c>
      <c r="V139" s="61" t="n">
        <v>0.69</v>
      </c>
    </row>
    <row r="140" customFormat="false" ht="25.5" hidden="false" customHeight="true" outlineLevel="0" collapsed="false">
      <c r="A140" s="72" t="s">
        <v>249</v>
      </c>
      <c r="B140" s="134" t="s">
        <v>250</v>
      </c>
      <c r="C140" s="61" t="n">
        <v>0</v>
      </c>
      <c r="D140" s="61"/>
      <c r="E140" s="61" t="n">
        <v>0</v>
      </c>
      <c r="F140" s="61"/>
      <c r="G140" s="61" t="n">
        <v>0</v>
      </c>
      <c r="H140" s="61"/>
      <c r="I140" s="61" t="n">
        <v>0</v>
      </c>
      <c r="J140" s="61"/>
      <c r="K140" s="61" t="n">
        <v>0.48</v>
      </c>
      <c r="L140" s="61" t="n">
        <v>0.48</v>
      </c>
      <c r="M140" s="61" t="n">
        <v>0</v>
      </c>
      <c r="N140" s="61"/>
      <c r="O140" s="61" t="n">
        <v>0</v>
      </c>
      <c r="P140" s="61"/>
      <c r="Q140" s="61" t="n">
        <v>0</v>
      </c>
      <c r="R140" s="61"/>
      <c r="S140" s="61" t="n">
        <v>0</v>
      </c>
      <c r="T140" s="61"/>
      <c r="U140" s="61" t="n">
        <v>0.48</v>
      </c>
      <c r="V140" s="61" t="n">
        <v>0.48</v>
      </c>
    </row>
    <row r="141" customFormat="false" ht="25.5" hidden="false" customHeight="true" outlineLevel="0" collapsed="false">
      <c r="A141" s="72" t="s">
        <v>251</v>
      </c>
      <c r="B141" s="134" t="s">
        <v>252</v>
      </c>
      <c r="C141" s="61" t="n">
        <v>0</v>
      </c>
      <c r="D141" s="61"/>
      <c r="E141" s="61" t="n">
        <v>0</v>
      </c>
      <c r="F141" s="61"/>
      <c r="G141" s="61" t="n">
        <v>0</v>
      </c>
      <c r="H141" s="61"/>
      <c r="I141" s="61" t="n">
        <v>0</v>
      </c>
      <c r="J141" s="61"/>
      <c r="K141" s="61" t="n">
        <v>0.63</v>
      </c>
      <c r="L141" s="61" t="n">
        <v>0.63</v>
      </c>
      <c r="M141" s="61" t="n">
        <v>0</v>
      </c>
      <c r="N141" s="61"/>
      <c r="O141" s="61" t="n">
        <v>0</v>
      </c>
      <c r="P141" s="61"/>
      <c r="Q141" s="61" t="n">
        <v>0</v>
      </c>
      <c r="R141" s="61"/>
      <c r="S141" s="61" t="n">
        <v>0</v>
      </c>
      <c r="T141" s="61"/>
      <c r="U141" s="61" t="n">
        <v>0.63</v>
      </c>
      <c r="V141" s="61" t="n">
        <v>0.63</v>
      </c>
    </row>
    <row r="142" customFormat="false" ht="38.25" hidden="false" customHeight="true" outlineLevel="0" collapsed="false">
      <c r="A142" s="72" t="s">
        <v>253</v>
      </c>
      <c r="B142" s="134" t="s">
        <v>254</v>
      </c>
      <c r="C142" s="61" t="n">
        <v>0</v>
      </c>
      <c r="D142" s="61"/>
      <c r="E142" s="61" t="n">
        <v>0</v>
      </c>
      <c r="F142" s="61"/>
      <c r="G142" s="61" t="n">
        <v>0</v>
      </c>
      <c r="H142" s="61"/>
      <c r="I142" s="61" t="n">
        <v>0</v>
      </c>
      <c r="J142" s="61"/>
      <c r="K142" s="61" t="n">
        <v>1.44</v>
      </c>
      <c r="L142" s="61" t="n">
        <v>1.44</v>
      </c>
      <c r="M142" s="61" t="n">
        <v>0</v>
      </c>
      <c r="N142" s="61"/>
      <c r="O142" s="61" t="n">
        <v>0</v>
      </c>
      <c r="P142" s="61"/>
      <c r="Q142" s="61" t="n">
        <v>0</v>
      </c>
      <c r="R142" s="61"/>
      <c r="S142" s="61" t="n">
        <v>0</v>
      </c>
      <c r="T142" s="61"/>
      <c r="U142" s="61" t="n">
        <v>1.44</v>
      </c>
      <c r="V142" s="61" t="n">
        <v>1.44</v>
      </c>
    </row>
    <row r="143" customFormat="false" ht="25.5" hidden="false" customHeight="true" outlineLevel="0" collapsed="false">
      <c r="A143" s="72" t="s">
        <v>255</v>
      </c>
      <c r="B143" s="134" t="s">
        <v>256</v>
      </c>
      <c r="C143" s="61" t="n">
        <v>0</v>
      </c>
      <c r="D143" s="61"/>
      <c r="E143" s="61" t="n">
        <v>0</v>
      </c>
      <c r="F143" s="61"/>
      <c r="G143" s="61" t="n">
        <v>0</v>
      </c>
      <c r="H143" s="61"/>
      <c r="I143" s="61" t="n">
        <v>0</v>
      </c>
      <c r="J143" s="61"/>
      <c r="K143" s="61" t="n">
        <v>0.87</v>
      </c>
      <c r="L143" s="61" t="n">
        <v>0.87</v>
      </c>
      <c r="M143" s="61" t="n">
        <v>0</v>
      </c>
      <c r="N143" s="61"/>
      <c r="O143" s="61" t="n">
        <v>0</v>
      </c>
      <c r="P143" s="61"/>
      <c r="Q143" s="61" t="n">
        <v>0</v>
      </c>
      <c r="R143" s="61"/>
      <c r="S143" s="61" t="n">
        <v>0</v>
      </c>
      <c r="T143" s="61"/>
      <c r="U143" s="61" t="n">
        <v>0.87</v>
      </c>
      <c r="V143" s="61" t="n">
        <v>0.87</v>
      </c>
    </row>
    <row r="144" customFormat="false" ht="25.5" hidden="false" customHeight="false" outlineLevel="0" collapsed="false">
      <c r="A144" s="72" t="s">
        <v>257</v>
      </c>
      <c r="B144" s="134" t="s">
        <v>258</v>
      </c>
      <c r="C144" s="61" t="n">
        <v>0</v>
      </c>
      <c r="D144" s="61"/>
      <c r="E144" s="61" t="n">
        <v>0</v>
      </c>
      <c r="F144" s="61"/>
      <c r="G144" s="61" t="n">
        <v>0</v>
      </c>
      <c r="H144" s="61"/>
      <c r="I144" s="61" t="n">
        <v>0</v>
      </c>
      <c r="J144" s="61"/>
      <c r="K144" s="61" t="n">
        <v>1.83</v>
      </c>
      <c r="L144" s="61" t="n">
        <v>1.83</v>
      </c>
      <c r="M144" s="61" t="n">
        <v>0</v>
      </c>
      <c r="N144" s="61"/>
      <c r="O144" s="61" t="n">
        <v>0</v>
      </c>
      <c r="P144" s="61"/>
      <c r="Q144" s="61" t="n">
        <v>0</v>
      </c>
      <c r="R144" s="61"/>
      <c r="S144" s="61" t="n">
        <v>0</v>
      </c>
      <c r="T144" s="61"/>
      <c r="U144" s="61" t="n">
        <v>1.83</v>
      </c>
      <c r="V144" s="61" t="n">
        <v>1.83</v>
      </c>
    </row>
    <row r="145" customFormat="false" ht="25.5" hidden="false" customHeight="false" outlineLevel="0" collapsed="false">
      <c r="A145" s="72" t="s">
        <v>259</v>
      </c>
      <c r="B145" s="134" t="s">
        <v>260</v>
      </c>
      <c r="C145" s="61" t="n">
        <v>0</v>
      </c>
      <c r="D145" s="61"/>
      <c r="E145" s="61" t="n">
        <v>0</v>
      </c>
      <c r="F145" s="61"/>
      <c r="G145" s="61" t="n">
        <v>0</v>
      </c>
      <c r="H145" s="61"/>
      <c r="I145" s="61" t="n">
        <v>0</v>
      </c>
      <c r="J145" s="61"/>
      <c r="K145" s="61" t="n">
        <v>0.39</v>
      </c>
      <c r="L145" s="61" t="n">
        <v>0.39</v>
      </c>
      <c r="M145" s="61" t="n">
        <v>0</v>
      </c>
      <c r="N145" s="61"/>
      <c r="O145" s="61" t="n">
        <v>0</v>
      </c>
      <c r="P145" s="61"/>
      <c r="Q145" s="61" t="n">
        <v>0</v>
      </c>
      <c r="R145" s="61"/>
      <c r="S145" s="61" t="n">
        <v>0</v>
      </c>
      <c r="T145" s="61"/>
      <c r="U145" s="61" t="n">
        <v>0.39</v>
      </c>
      <c r="V145" s="61" t="n">
        <v>0.39</v>
      </c>
    </row>
    <row r="146" customFormat="false" ht="25.5" hidden="false" customHeight="false" outlineLevel="0" collapsed="false">
      <c r="A146" s="72" t="s">
        <v>261</v>
      </c>
      <c r="B146" s="134" t="s">
        <v>262</v>
      </c>
      <c r="C146" s="61" t="n">
        <v>0</v>
      </c>
      <c r="D146" s="61"/>
      <c r="E146" s="61" t="n">
        <v>0</v>
      </c>
      <c r="F146" s="61"/>
      <c r="G146" s="61" t="n">
        <v>0</v>
      </c>
      <c r="H146" s="61"/>
      <c r="I146" s="61" t="n">
        <v>0</v>
      </c>
      <c r="J146" s="61"/>
      <c r="K146" s="61" t="n">
        <v>1.17</v>
      </c>
      <c r="L146" s="61" t="n">
        <v>1.17</v>
      </c>
      <c r="M146" s="61" t="n">
        <v>0</v>
      </c>
      <c r="N146" s="61"/>
      <c r="O146" s="61" t="n">
        <v>0</v>
      </c>
      <c r="P146" s="61"/>
      <c r="Q146" s="61" t="n">
        <v>0</v>
      </c>
      <c r="R146" s="61"/>
      <c r="S146" s="61" t="n">
        <v>0</v>
      </c>
      <c r="T146" s="61"/>
      <c r="U146" s="61" t="n">
        <v>1.17</v>
      </c>
      <c r="V146" s="61" t="n">
        <v>1.17</v>
      </c>
    </row>
    <row r="147" customFormat="false" ht="25.5" hidden="false" customHeight="false" outlineLevel="0" collapsed="false">
      <c r="A147" s="72" t="s">
        <v>263</v>
      </c>
      <c r="B147" s="134" t="s">
        <v>264</v>
      </c>
      <c r="C147" s="61" t="n">
        <v>0</v>
      </c>
      <c r="D147" s="61"/>
      <c r="E147" s="61" t="n">
        <v>0</v>
      </c>
      <c r="F147" s="61"/>
      <c r="G147" s="61" t="n">
        <v>0</v>
      </c>
      <c r="H147" s="61"/>
      <c r="I147" s="61" t="n">
        <v>0</v>
      </c>
      <c r="J147" s="61"/>
      <c r="K147" s="61" t="n">
        <v>1.025</v>
      </c>
      <c r="L147" s="61" t="n">
        <v>1.025</v>
      </c>
      <c r="M147" s="61" t="n">
        <v>0</v>
      </c>
      <c r="N147" s="61"/>
      <c r="O147" s="61" t="n">
        <v>0</v>
      </c>
      <c r="P147" s="61"/>
      <c r="Q147" s="61" t="n">
        <v>0</v>
      </c>
      <c r="R147" s="61"/>
      <c r="S147" s="61" t="n">
        <v>0</v>
      </c>
      <c r="T147" s="61"/>
      <c r="U147" s="61" t="n">
        <v>1.025</v>
      </c>
      <c r="V147" s="61" t="n">
        <v>1.025</v>
      </c>
    </row>
    <row r="148" customFormat="false" ht="25.5" hidden="false" customHeight="false" outlineLevel="0" collapsed="false">
      <c r="A148" s="72" t="s">
        <v>265</v>
      </c>
      <c r="B148" s="134" t="s">
        <v>266</v>
      </c>
      <c r="C148" s="61" t="n">
        <v>0</v>
      </c>
      <c r="D148" s="61"/>
      <c r="E148" s="61" t="n">
        <v>0</v>
      </c>
      <c r="F148" s="61"/>
      <c r="G148" s="61" t="n">
        <v>0</v>
      </c>
      <c r="H148" s="61"/>
      <c r="I148" s="61" t="n">
        <v>0</v>
      </c>
      <c r="J148" s="61"/>
      <c r="K148" s="61" t="n">
        <v>0.36</v>
      </c>
      <c r="L148" s="61" t="n">
        <v>0.36</v>
      </c>
      <c r="M148" s="61" t="n">
        <v>0</v>
      </c>
      <c r="N148" s="61"/>
      <c r="O148" s="61" t="n">
        <v>0</v>
      </c>
      <c r="P148" s="61"/>
      <c r="Q148" s="61" t="n">
        <v>0</v>
      </c>
      <c r="R148" s="61"/>
      <c r="S148" s="61" t="n">
        <v>0</v>
      </c>
      <c r="T148" s="61"/>
      <c r="U148" s="61" t="n">
        <v>0.36</v>
      </c>
      <c r="V148" s="61" t="n">
        <v>0.36</v>
      </c>
    </row>
    <row r="149" customFormat="false" ht="25.5" hidden="false" customHeight="false" outlineLevel="0" collapsed="false">
      <c r="A149" s="72" t="s">
        <v>267</v>
      </c>
      <c r="B149" s="134" t="s">
        <v>268</v>
      </c>
      <c r="C149" s="61" t="n">
        <v>0</v>
      </c>
      <c r="D149" s="61"/>
      <c r="E149" s="61" t="n">
        <v>0</v>
      </c>
      <c r="F149" s="61"/>
      <c r="G149" s="61" t="n">
        <v>0</v>
      </c>
      <c r="H149" s="61"/>
      <c r="I149" s="61" t="n">
        <v>0</v>
      </c>
      <c r="J149" s="61"/>
      <c r="K149" s="61" t="n">
        <v>0.36</v>
      </c>
      <c r="L149" s="61" t="n">
        <v>0.36</v>
      </c>
      <c r="M149" s="61" t="n">
        <v>0</v>
      </c>
      <c r="N149" s="61"/>
      <c r="O149" s="61" t="n">
        <v>0</v>
      </c>
      <c r="P149" s="61"/>
      <c r="Q149" s="61" t="n">
        <v>0</v>
      </c>
      <c r="R149" s="61"/>
      <c r="S149" s="61" t="n">
        <v>0</v>
      </c>
      <c r="T149" s="61"/>
      <c r="U149" s="61" t="n">
        <v>0.36</v>
      </c>
      <c r="V149" s="61" t="n">
        <v>0.36</v>
      </c>
    </row>
    <row r="150" customFormat="false" ht="15.75" hidden="true" customHeight="false" outlineLevel="0" collapsed="false">
      <c r="A150" s="209"/>
      <c r="B150" s="134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</row>
    <row r="151" customFormat="false" ht="15.75" hidden="false" customHeight="false" outlineLevel="0" collapsed="false">
      <c r="A151" s="209"/>
      <c r="B151" s="159" t="s">
        <v>269</v>
      </c>
      <c r="C151" s="47" t="n">
        <f aca="false">SUM(C134:C150)</f>
        <v>0</v>
      </c>
      <c r="D151" s="47" t="n">
        <f aca="false">SUM(D134:D150)</f>
        <v>0</v>
      </c>
      <c r="E151" s="47" t="n">
        <f aca="false">SUM(E134:E150)</f>
        <v>0</v>
      </c>
      <c r="F151" s="47"/>
      <c r="G151" s="47" t="n">
        <f aca="false">SUM(G134:G150)</f>
        <v>0</v>
      </c>
      <c r="H151" s="47" t="n">
        <f aca="false">SUM(H134:H150)</f>
        <v>0</v>
      </c>
      <c r="I151" s="47" t="n">
        <f aca="false">SUM(I134:I150)</f>
        <v>0</v>
      </c>
      <c r="J151" s="47" t="n">
        <f aca="false">SUM(J134:J150)</f>
        <v>0</v>
      </c>
      <c r="K151" s="47" t="n">
        <f aca="false">SUM(K134:K150)</f>
        <v>13.87</v>
      </c>
      <c r="L151" s="47" t="n">
        <f aca="false">SUM(L134:L150)</f>
        <v>14.21</v>
      </c>
      <c r="M151" s="47" t="n">
        <f aca="false">SUM(M134:M150)</f>
        <v>0</v>
      </c>
      <c r="N151" s="47" t="n">
        <f aca="false">SUM(N134:N150)</f>
        <v>0</v>
      </c>
      <c r="O151" s="47" t="n">
        <f aca="false">SUM(O134:O150)</f>
        <v>0</v>
      </c>
      <c r="P151" s="47"/>
      <c r="Q151" s="47" t="n">
        <f aca="false">SUM(Q134:Q150)</f>
        <v>0</v>
      </c>
      <c r="R151" s="47" t="n">
        <f aca="false">SUM(R134:R150)</f>
        <v>0</v>
      </c>
      <c r="S151" s="47" t="n">
        <f aca="false">SUM(S134:S150)</f>
        <v>0</v>
      </c>
      <c r="T151" s="47" t="n">
        <f aca="false">SUM(T134:T150)</f>
        <v>0</v>
      </c>
      <c r="U151" s="47" t="n">
        <f aca="false">SUM(U134:U150)</f>
        <v>13.87</v>
      </c>
      <c r="V151" s="47" t="n">
        <f aca="false">SUM(V134:V150)</f>
        <v>14.21</v>
      </c>
    </row>
    <row r="152" customFormat="false" ht="15.75" hidden="false" customHeight="false" outlineLevel="0" collapsed="false">
      <c r="A152" s="209"/>
      <c r="B152" s="43" t="s">
        <v>271</v>
      </c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customFormat="false" ht="15.75" hidden="false" customHeight="false" outlineLevel="0" collapsed="false">
      <c r="A153" s="209"/>
      <c r="B153" s="43" t="s">
        <v>54</v>
      </c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</row>
    <row r="154" customFormat="false" ht="38.25" hidden="false" customHeight="false" outlineLevel="0" collapsed="false">
      <c r="A154" s="72" t="s">
        <v>280</v>
      </c>
      <c r="B154" s="167" t="s">
        <v>281</v>
      </c>
      <c r="C154" s="61" t="n">
        <v>0</v>
      </c>
      <c r="D154" s="61"/>
      <c r="E154" s="61" t="n">
        <v>0.25</v>
      </c>
      <c r="F154" s="61"/>
      <c r="G154" s="61" t="n">
        <v>0</v>
      </c>
      <c r="H154" s="61"/>
      <c r="I154" s="61" t="n">
        <v>0</v>
      </c>
      <c r="J154" s="61"/>
      <c r="K154" s="61" t="n">
        <v>0</v>
      </c>
      <c r="L154" s="61"/>
      <c r="M154" s="61" t="n">
        <v>0</v>
      </c>
      <c r="N154" s="61"/>
      <c r="O154" s="61" t="n">
        <v>0.25</v>
      </c>
      <c r="P154" s="61" t="n">
        <v>0.25</v>
      </c>
      <c r="Q154" s="61" t="n">
        <v>0</v>
      </c>
      <c r="R154" s="61"/>
      <c r="S154" s="61" t="n">
        <v>0</v>
      </c>
      <c r="T154" s="61"/>
      <c r="U154" s="61" t="n">
        <v>0</v>
      </c>
      <c r="V154" s="61"/>
    </row>
    <row r="155" customFormat="false" ht="38.25" hidden="false" customHeight="false" outlineLevel="0" collapsed="false">
      <c r="A155" s="72" t="s">
        <v>282</v>
      </c>
      <c r="B155" s="167" t="s">
        <v>283</v>
      </c>
      <c r="C155" s="61" t="n">
        <v>0</v>
      </c>
      <c r="D155" s="61"/>
      <c r="E155" s="61" t="n">
        <v>0.16</v>
      </c>
      <c r="F155" s="61"/>
      <c r="G155" s="61" t="n">
        <v>0</v>
      </c>
      <c r="H155" s="61"/>
      <c r="I155" s="61" t="n">
        <v>0</v>
      </c>
      <c r="J155" s="61"/>
      <c r="K155" s="61" t="n">
        <v>0</v>
      </c>
      <c r="L155" s="61"/>
      <c r="M155" s="61" t="n">
        <v>0</v>
      </c>
      <c r="N155" s="61"/>
      <c r="O155" s="61" t="n">
        <v>0.16</v>
      </c>
      <c r="P155" s="61" t="n">
        <v>0.16</v>
      </c>
      <c r="Q155" s="61" t="n">
        <v>0</v>
      </c>
      <c r="R155" s="61"/>
      <c r="S155" s="61" t="n">
        <v>0</v>
      </c>
      <c r="T155" s="61"/>
      <c r="U155" s="61" t="n">
        <v>0</v>
      </c>
      <c r="V155" s="61"/>
    </row>
    <row r="156" customFormat="false" ht="38.25" hidden="false" customHeight="false" outlineLevel="0" collapsed="false">
      <c r="A156" s="72" t="s">
        <v>284</v>
      </c>
      <c r="B156" s="167" t="s">
        <v>285</v>
      </c>
      <c r="C156" s="61" t="n">
        <v>0</v>
      </c>
      <c r="D156" s="61"/>
      <c r="E156" s="61" t="n">
        <v>0.25</v>
      </c>
      <c r="F156" s="61"/>
      <c r="G156" s="61" t="n">
        <v>0</v>
      </c>
      <c r="H156" s="61"/>
      <c r="I156" s="61" t="n">
        <v>0</v>
      </c>
      <c r="J156" s="61"/>
      <c r="K156" s="61" t="n">
        <v>0</v>
      </c>
      <c r="L156" s="61"/>
      <c r="M156" s="61" t="n">
        <v>0</v>
      </c>
      <c r="N156" s="61"/>
      <c r="O156" s="61" t="n">
        <v>0.2</v>
      </c>
      <c r="P156" s="61" t="n">
        <v>0.2</v>
      </c>
      <c r="Q156" s="61" t="n">
        <v>0</v>
      </c>
      <c r="R156" s="61"/>
      <c r="S156" s="61" t="n">
        <v>0</v>
      </c>
      <c r="T156" s="61"/>
      <c r="U156" s="61" t="n">
        <v>0</v>
      </c>
      <c r="V156" s="61"/>
    </row>
    <row r="157" customFormat="false" ht="25.5" hidden="false" customHeight="false" outlineLevel="0" collapsed="false">
      <c r="A157" s="72" t="s">
        <v>286</v>
      </c>
      <c r="B157" s="167" t="s">
        <v>287</v>
      </c>
      <c r="C157" s="61" t="n">
        <v>0</v>
      </c>
      <c r="D157" s="61"/>
      <c r="E157" s="61" t="n">
        <v>0.25</v>
      </c>
      <c r="F157" s="61"/>
      <c r="G157" s="61" t="n">
        <v>0</v>
      </c>
      <c r="H157" s="61"/>
      <c r="I157" s="61" t="n">
        <v>0</v>
      </c>
      <c r="J157" s="61"/>
      <c r="K157" s="61" t="n">
        <v>0</v>
      </c>
      <c r="L157" s="61"/>
      <c r="M157" s="61" t="n">
        <v>0</v>
      </c>
      <c r="N157" s="61"/>
      <c r="O157" s="61" t="n">
        <v>0.25</v>
      </c>
      <c r="P157" s="61" t="n">
        <v>0.25</v>
      </c>
      <c r="Q157" s="61" t="n">
        <v>0</v>
      </c>
      <c r="R157" s="61"/>
      <c r="S157" s="61" t="n">
        <v>0</v>
      </c>
      <c r="T157" s="61"/>
      <c r="U157" s="61" t="n">
        <v>0</v>
      </c>
      <c r="V157" s="61"/>
    </row>
    <row r="158" customFormat="false" ht="38.25" hidden="false" customHeight="false" outlineLevel="0" collapsed="false">
      <c r="A158" s="72" t="s">
        <v>288</v>
      </c>
      <c r="B158" s="167" t="s">
        <v>289</v>
      </c>
      <c r="C158" s="61" t="n">
        <v>0</v>
      </c>
      <c r="D158" s="61"/>
      <c r="E158" s="61" t="n">
        <v>0.25</v>
      </c>
      <c r="F158" s="61"/>
      <c r="G158" s="61" t="n">
        <v>0</v>
      </c>
      <c r="H158" s="61"/>
      <c r="I158" s="61" t="n">
        <v>0</v>
      </c>
      <c r="J158" s="61"/>
      <c r="K158" s="61" t="n">
        <v>0</v>
      </c>
      <c r="L158" s="61"/>
      <c r="M158" s="61" t="n">
        <v>0</v>
      </c>
      <c r="N158" s="61"/>
      <c r="O158" s="61" t="n">
        <v>0.25</v>
      </c>
      <c r="P158" s="61" t="n">
        <v>0.25</v>
      </c>
      <c r="Q158" s="61" t="n">
        <v>0</v>
      </c>
      <c r="R158" s="61"/>
      <c r="S158" s="61" t="n">
        <v>0</v>
      </c>
      <c r="T158" s="61"/>
      <c r="U158" s="61" t="n">
        <v>0</v>
      </c>
      <c r="V158" s="61"/>
    </row>
    <row r="159" customFormat="false" ht="25.5" hidden="false" customHeight="false" outlineLevel="0" collapsed="false">
      <c r="A159" s="72" t="s">
        <v>290</v>
      </c>
      <c r="B159" s="167" t="s">
        <v>291</v>
      </c>
      <c r="C159" s="61" t="n">
        <v>0</v>
      </c>
      <c r="D159" s="61"/>
      <c r="E159" s="61" t="n">
        <v>0.25</v>
      </c>
      <c r="F159" s="61"/>
      <c r="G159" s="61" t="n">
        <v>0</v>
      </c>
      <c r="H159" s="61"/>
      <c r="I159" s="61" t="n">
        <v>0</v>
      </c>
      <c r="J159" s="61"/>
      <c r="K159" s="61" t="n">
        <v>0</v>
      </c>
      <c r="L159" s="61"/>
      <c r="M159" s="61" t="n">
        <v>0</v>
      </c>
      <c r="N159" s="61"/>
      <c r="O159" s="61" t="n">
        <v>0.25</v>
      </c>
      <c r="P159" s="61" t="n">
        <v>0.25</v>
      </c>
      <c r="Q159" s="61" t="n">
        <v>0</v>
      </c>
      <c r="R159" s="61"/>
      <c r="S159" s="61" t="n">
        <v>0</v>
      </c>
      <c r="T159" s="61"/>
      <c r="U159" s="61" t="n">
        <v>0</v>
      </c>
      <c r="V159" s="61"/>
    </row>
    <row r="160" customFormat="false" ht="38.25" hidden="false" customHeight="false" outlineLevel="0" collapsed="false">
      <c r="A160" s="72" t="s">
        <v>292</v>
      </c>
      <c r="B160" s="167" t="s">
        <v>293</v>
      </c>
      <c r="C160" s="61" t="n">
        <v>0</v>
      </c>
      <c r="D160" s="61"/>
      <c r="E160" s="61" t="n">
        <v>0.16</v>
      </c>
      <c r="F160" s="61"/>
      <c r="G160" s="61" t="n">
        <v>0</v>
      </c>
      <c r="H160" s="61"/>
      <c r="I160" s="61" t="n">
        <v>0</v>
      </c>
      <c r="J160" s="61"/>
      <c r="K160" s="61" t="n">
        <v>0</v>
      </c>
      <c r="L160" s="61"/>
      <c r="M160" s="61" t="n">
        <v>0</v>
      </c>
      <c r="N160" s="61"/>
      <c r="O160" s="61" t="n">
        <v>0.1</v>
      </c>
      <c r="P160" s="61" t="n">
        <v>0.1</v>
      </c>
      <c r="Q160" s="61" t="n">
        <v>0</v>
      </c>
      <c r="R160" s="61"/>
      <c r="S160" s="61" t="n">
        <v>0</v>
      </c>
      <c r="T160" s="61"/>
      <c r="U160" s="61" t="n">
        <v>0</v>
      </c>
      <c r="V160" s="61"/>
    </row>
    <row r="161" customFormat="false" ht="38.25" hidden="false" customHeight="false" outlineLevel="0" collapsed="false">
      <c r="A161" s="72" t="s">
        <v>294</v>
      </c>
      <c r="B161" s="167" t="s">
        <v>295</v>
      </c>
      <c r="C161" s="61" t="n">
        <v>0</v>
      </c>
      <c r="D161" s="61"/>
      <c r="E161" s="61" t="n">
        <v>0.5</v>
      </c>
      <c r="F161" s="61"/>
      <c r="G161" s="61" t="n">
        <v>0</v>
      </c>
      <c r="H161" s="61"/>
      <c r="I161" s="61" t="n">
        <v>0</v>
      </c>
      <c r="J161" s="61"/>
      <c r="K161" s="61" t="n">
        <v>0</v>
      </c>
      <c r="L161" s="61"/>
      <c r="M161" s="61" t="n">
        <v>0</v>
      </c>
      <c r="N161" s="61"/>
      <c r="O161" s="61" t="n">
        <v>0.5</v>
      </c>
      <c r="P161" s="61" t="n">
        <v>0.5</v>
      </c>
      <c r="Q161" s="61" t="n">
        <v>0</v>
      </c>
      <c r="R161" s="61"/>
      <c r="S161" s="61" t="n">
        <v>0</v>
      </c>
      <c r="T161" s="61"/>
      <c r="U161" s="61" t="n">
        <v>0</v>
      </c>
      <c r="V161" s="61"/>
    </row>
    <row r="162" customFormat="false" ht="15.75" hidden="false" customHeight="false" outlineLevel="0" collapsed="false">
      <c r="A162" s="209"/>
      <c r="B162" s="159" t="s">
        <v>198</v>
      </c>
      <c r="C162" s="47" t="n">
        <f aca="false">SUM(C143:C161)</f>
        <v>0</v>
      </c>
      <c r="D162" s="47" t="n">
        <f aca="false">SUM(D143:D161)</f>
        <v>0</v>
      </c>
      <c r="E162" s="47" t="n">
        <f aca="false">SUM(E143:E161)</f>
        <v>2.07</v>
      </c>
      <c r="F162" s="47"/>
      <c r="G162" s="47" t="n">
        <f aca="false">SUM(G143:G161)</f>
        <v>0</v>
      </c>
      <c r="H162" s="47" t="n">
        <f aca="false">SUM(H143:H161)</f>
        <v>0</v>
      </c>
      <c r="I162" s="47" t="n">
        <f aca="false">SUM(I143:I161)</f>
        <v>0</v>
      </c>
      <c r="J162" s="47" t="n">
        <f aca="false">SUM(J143:J161)</f>
        <v>0</v>
      </c>
      <c r="K162" s="47" t="n">
        <f aca="false">SUM(K143:K161)</f>
        <v>19.875</v>
      </c>
      <c r="L162" s="47" t="n">
        <f aca="false">SUM(L143:L161)</f>
        <v>20.215</v>
      </c>
      <c r="M162" s="47" t="n">
        <f aca="false">SUM(M143:M161)</f>
        <v>0</v>
      </c>
      <c r="N162" s="47" t="n">
        <f aca="false">SUM(N143:N161)</f>
        <v>0</v>
      </c>
      <c r="O162" s="47" t="n">
        <f aca="false">SUM(O143:O161)</f>
        <v>1.96</v>
      </c>
      <c r="P162" s="47"/>
      <c r="Q162" s="47" t="n">
        <f aca="false">SUM(Q143:Q161)</f>
        <v>0</v>
      </c>
      <c r="R162" s="47" t="n">
        <f aca="false">SUM(R143:R161)</f>
        <v>0</v>
      </c>
      <c r="S162" s="47" t="n">
        <f aca="false">SUM(S143:S161)</f>
        <v>0</v>
      </c>
      <c r="T162" s="47" t="n">
        <f aca="false">SUM(T143:T161)</f>
        <v>0</v>
      </c>
      <c r="U162" s="47" t="n">
        <f aca="false">SUM(U143:U161)</f>
        <v>19.875</v>
      </c>
      <c r="V162" s="47" t="n">
        <f aca="false">SUM(V143:V161)</f>
        <v>20.215</v>
      </c>
    </row>
    <row r="163" customFormat="false" ht="15.75" hidden="false" customHeight="false" outlineLevel="0" collapsed="false">
      <c r="A163" s="210" t="n">
        <v>2</v>
      </c>
      <c r="B163" s="43" t="s">
        <v>315</v>
      </c>
      <c r="C163" s="47" t="n">
        <f aca="false">C171+C174+C177+C180</f>
        <v>0</v>
      </c>
      <c r="D163" s="47"/>
      <c r="E163" s="47" t="s">
        <v>330</v>
      </c>
      <c r="F163" s="47"/>
      <c r="G163" s="47" t="n">
        <f aca="false">G171+G174+G177+G180</f>
        <v>0.65</v>
      </c>
      <c r="H163" s="47"/>
      <c r="I163" s="47" t="n">
        <f aca="false">I171+I174+I177+I180</f>
        <v>0.6</v>
      </c>
      <c r="J163" s="47"/>
      <c r="K163" s="47" t="n">
        <f aca="false">K171+K174+K177+K180</f>
        <v>0.64</v>
      </c>
      <c r="L163" s="47"/>
      <c r="M163" s="47" t="n">
        <f aca="false">M171+M174+M177+M180</f>
        <v>0</v>
      </c>
      <c r="N163" s="47"/>
      <c r="O163" s="47" t="n">
        <f aca="false">O171+O174+O177+O180</f>
        <v>0</v>
      </c>
      <c r="P163" s="47"/>
      <c r="Q163" s="47" t="n">
        <f aca="false">Q171+Q174+Q177+Q180</f>
        <v>0.65</v>
      </c>
      <c r="R163" s="47"/>
      <c r="S163" s="47" t="n">
        <f aca="false">S171+S174+S177+S180</f>
        <v>0.6</v>
      </c>
      <c r="T163" s="47"/>
      <c r="U163" s="47" t="n">
        <f aca="false">U171+U174+U177+U180</f>
        <v>0.64</v>
      </c>
      <c r="V163" s="47"/>
    </row>
    <row r="164" customFormat="false" ht="25.5" hidden="false" customHeight="false" outlineLevel="0" collapsed="false">
      <c r="A164" s="209" t="s">
        <v>432</v>
      </c>
      <c r="B164" s="43" t="s">
        <v>52</v>
      </c>
      <c r="C164" s="47" t="n">
        <f aca="false">C163</f>
        <v>0</v>
      </c>
      <c r="D164" s="47"/>
      <c r="E164" s="47" t="s">
        <v>330</v>
      </c>
      <c r="F164" s="47"/>
      <c r="G164" s="47" t="n">
        <f aca="false">G163</f>
        <v>0.65</v>
      </c>
      <c r="H164" s="47"/>
      <c r="I164" s="47" t="n">
        <f aca="false">I163</f>
        <v>0.6</v>
      </c>
      <c r="J164" s="47"/>
      <c r="K164" s="47" t="n">
        <f aca="false">K163</f>
        <v>0.64</v>
      </c>
      <c r="L164" s="47"/>
      <c r="M164" s="47" t="n">
        <f aca="false">M163</f>
        <v>0</v>
      </c>
      <c r="N164" s="47"/>
      <c r="O164" s="47" t="n">
        <f aca="false">O163</f>
        <v>0</v>
      </c>
      <c r="P164" s="47"/>
      <c r="Q164" s="47" t="n">
        <f aca="false">Q163</f>
        <v>0.65</v>
      </c>
      <c r="R164" s="47"/>
      <c r="S164" s="47" t="n">
        <f aca="false">S163</f>
        <v>0.6</v>
      </c>
      <c r="T164" s="47"/>
      <c r="U164" s="47" t="n">
        <f aca="false">U163</f>
        <v>0.64</v>
      </c>
      <c r="V164" s="47"/>
    </row>
    <row r="165" customFormat="false" ht="25.5" hidden="false" customHeight="false" outlineLevel="0" collapsed="false">
      <c r="A165" s="72" t="s">
        <v>318</v>
      </c>
      <c r="B165" s="134" t="s">
        <v>319</v>
      </c>
      <c r="C165" s="61" t="n">
        <v>0</v>
      </c>
      <c r="D165" s="61"/>
      <c r="E165" s="61" t="n">
        <v>0.5</v>
      </c>
      <c r="F165" s="61"/>
      <c r="G165" s="61" t="n">
        <v>0</v>
      </c>
      <c r="H165" s="61"/>
      <c r="I165" s="61" t="n">
        <v>0</v>
      </c>
      <c r="J165" s="61"/>
      <c r="K165" s="61" t="n">
        <v>0</v>
      </c>
      <c r="L165" s="61"/>
      <c r="M165" s="61" t="n">
        <v>0</v>
      </c>
      <c r="N165" s="61"/>
      <c r="O165" s="61" t="n">
        <v>0</v>
      </c>
      <c r="P165" s="61"/>
      <c r="Q165" s="61" t="n">
        <v>0</v>
      </c>
      <c r="R165" s="61"/>
      <c r="S165" s="61" t="n">
        <v>0</v>
      </c>
      <c r="T165" s="61"/>
      <c r="U165" s="61" t="n">
        <v>0</v>
      </c>
      <c r="V165" s="61"/>
    </row>
    <row r="166" customFormat="false" ht="25.5" hidden="false" customHeight="false" outlineLevel="0" collapsed="false">
      <c r="A166" s="72" t="s">
        <v>320</v>
      </c>
      <c r="B166" s="134" t="s">
        <v>321</v>
      </c>
      <c r="C166" s="61" t="n">
        <v>0</v>
      </c>
      <c r="D166" s="61"/>
      <c r="E166" s="61" t="n">
        <v>0.03</v>
      </c>
      <c r="F166" s="61"/>
      <c r="G166" s="61" t="n">
        <v>0</v>
      </c>
      <c r="H166" s="61"/>
      <c r="I166" s="61" t="n">
        <v>0</v>
      </c>
      <c r="J166" s="61"/>
      <c r="K166" s="61" t="n">
        <v>0</v>
      </c>
      <c r="L166" s="61"/>
      <c r="M166" s="61" t="n">
        <v>0</v>
      </c>
      <c r="N166" s="61"/>
      <c r="O166" s="61" t="n">
        <v>0</v>
      </c>
      <c r="P166" s="61"/>
      <c r="Q166" s="61" t="n">
        <v>0</v>
      </c>
      <c r="R166" s="61"/>
      <c r="S166" s="61" t="n">
        <v>0</v>
      </c>
      <c r="T166" s="61"/>
      <c r="U166" s="61" t="n">
        <v>0</v>
      </c>
      <c r="V166" s="61"/>
    </row>
    <row r="167" customFormat="false" ht="38.25" hidden="false" customHeight="false" outlineLevel="0" collapsed="false">
      <c r="A167" s="72" t="s">
        <v>322</v>
      </c>
      <c r="B167" s="167" t="s">
        <v>323</v>
      </c>
      <c r="C167" s="61" t="n">
        <v>0</v>
      </c>
      <c r="D167" s="61"/>
      <c r="E167" s="61" t="n">
        <v>0.523</v>
      </c>
      <c r="F167" s="61"/>
      <c r="G167" s="61" t="n">
        <v>0</v>
      </c>
      <c r="H167" s="61"/>
      <c r="I167" s="61" t="n">
        <v>0</v>
      </c>
      <c r="J167" s="61"/>
      <c r="K167" s="61" t="n">
        <v>0</v>
      </c>
      <c r="L167" s="61"/>
      <c r="M167" s="61" t="n">
        <v>0</v>
      </c>
      <c r="N167" s="61"/>
      <c r="O167" s="61" t="n">
        <v>0</v>
      </c>
      <c r="P167" s="61"/>
      <c r="Q167" s="61" t="n">
        <v>0</v>
      </c>
      <c r="R167" s="61"/>
      <c r="S167" s="61" t="n">
        <v>0</v>
      </c>
      <c r="T167" s="61"/>
      <c r="U167" s="61" t="n">
        <v>0</v>
      </c>
      <c r="V167" s="61"/>
    </row>
    <row r="168" customFormat="false" ht="38.25" hidden="false" customHeight="false" outlineLevel="0" collapsed="false">
      <c r="A168" s="72" t="s">
        <v>324</v>
      </c>
      <c r="B168" s="167" t="s">
        <v>325</v>
      </c>
      <c r="C168" s="61" t="n">
        <v>0</v>
      </c>
      <c r="D168" s="61"/>
      <c r="E168" s="61" t="n">
        <v>0.32</v>
      </c>
      <c r="F168" s="61"/>
      <c r="G168" s="61" t="n">
        <v>0</v>
      </c>
      <c r="H168" s="61"/>
      <c r="I168" s="61" t="n">
        <v>0</v>
      </c>
      <c r="J168" s="61"/>
      <c r="K168" s="61" t="n">
        <v>0</v>
      </c>
      <c r="L168" s="61"/>
      <c r="M168" s="61" t="n">
        <v>0</v>
      </c>
      <c r="N168" s="61"/>
      <c r="O168" s="61" t="n">
        <v>0</v>
      </c>
      <c r="P168" s="61"/>
      <c r="Q168" s="61" t="n">
        <v>0</v>
      </c>
      <c r="R168" s="61"/>
      <c r="S168" s="61" t="n">
        <v>0</v>
      </c>
      <c r="T168" s="61"/>
      <c r="U168" s="61" t="n">
        <v>0</v>
      </c>
      <c r="V168" s="61"/>
    </row>
    <row r="169" customFormat="false" ht="38.25" hidden="false" customHeight="false" outlineLevel="0" collapsed="false">
      <c r="A169" s="72" t="s">
        <v>326</v>
      </c>
      <c r="B169" s="167" t="s">
        <v>327</v>
      </c>
      <c r="C169" s="61" t="n">
        <v>0</v>
      </c>
      <c r="D169" s="61"/>
      <c r="E169" s="61" t="n">
        <v>4.905</v>
      </c>
      <c r="F169" s="61"/>
      <c r="G169" s="61" t="n">
        <v>0</v>
      </c>
      <c r="H169" s="61"/>
      <c r="I169" s="61" t="n">
        <v>0</v>
      </c>
      <c r="J169" s="61"/>
      <c r="K169" s="61" t="n">
        <v>0</v>
      </c>
      <c r="L169" s="61"/>
      <c r="M169" s="61" t="n">
        <v>0</v>
      </c>
      <c r="N169" s="61"/>
      <c r="O169" s="61" t="n">
        <v>0</v>
      </c>
      <c r="P169" s="61"/>
      <c r="Q169" s="61" t="n">
        <v>0</v>
      </c>
      <c r="R169" s="61"/>
      <c r="S169" s="61" t="n">
        <v>0</v>
      </c>
      <c r="T169" s="61"/>
      <c r="U169" s="61" t="n">
        <v>0</v>
      </c>
      <c r="V169" s="61"/>
    </row>
    <row r="170" customFormat="false" ht="25.5" hidden="false" customHeight="false" outlineLevel="0" collapsed="false">
      <c r="A170" s="72" t="s">
        <v>328</v>
      </c>
      <c r="B170" s="134" t="s">
        <v>329</v>
      </c>
      <c r="C170" s="61" t="n">
        <v>0</v>
      </c>
      <c r="D170" s="61"/>
      <c r="E170" s="61" t="n">
        <v>0.12</v>
      </c>
      <c r="F170" s="61"/>
      <c r="G170" s="61" t="n">
        <v>0</v>
      </c>
      <c r="H170" s="61"/>
      <c r="I170" s="61" t="n">
        <v>0</v>
      </c>
      <c r="J170" s="61"/>
      <c r="K170" s="61" t="n">
        <v>0</v>
      </c>
      <c r="L170" s="61"/>
      <c r="M170" s="61" t="n">
        <v>0</v>
      </c>
      <c r="N170" s="61"/>
      <c r="O170" s="61" t="n">
        <v>0</v>
      </c>
      <c r="P170" s="61"/>
      <c r="Q170" s="61" t="n">
        <v>0</v>
      </c>
      <c r="R170" s="61"/>
      <c r="S170" s="61" t="n">
        <v>0</v>
      </c>
      <c r="T170" s="61"/>
      <c r="U170" s="61" t="n">
        <v>0</v>
      </c>
      <c r="V170" s="61"/>
    </row>
    <row r="171" customFormat="false" ht="15.75" hidden="false" customHeight="false" outlineLevel="0" collapsed="false">
      <c r="A171" s="209"/>
      <c r="B171" s="159" t="s">
        <v>198</v>
      </c>
      <c r="C171" s="47" t="n">
        <f aca="false">SUM(C170:C170)</f>
        <v>0</v>
      </c>
      <c r="D171" s="47" t="n">
        <f aca="false">SUM(D170:D170)</f>
        <v>0</v>
      </c>
      <c r="E171" s="47" t="s">
        <v>330</v>
      </c>
      <c r="F171" s="47"/>
      <c r="G171" s="47" t="n">
        <f aca="false">SUM(G170:G170)</f>
        <v>0</v>
      </c>
      <c r="H171" s="47" t="n">
        <f aca="false">SUM(H170:H170)</f>
        <v>0</v>
      </c>
      <c r="I171" s="47" t="n">
        <f aca="false">SUM(I170:I170)</f>
        <v>0</v>
      </c>
      <c r="J171" s="47" t="n">
        <f aca="false">SUM(J170:J170)</f>
        <v>0</v>
      </c>
      <c r="K171" s="47" t="n">
        <f aca="false">SUM(K170:K170)</f>
        <v>0</v>
      </c>
      <c r="L171" s="47" t="n">
        <f aca="false">SUM(L170:L170)</f>
        <v>0</v>
      </c>
      <c r="M171" s="47" t="n">
        <f aca="false">SUM(M170:M170)</f>
        <v>0</v>
      </c>
      <c r="N171" s="47" t="n">
        <f aca="false">SUM(N170:N170)</f>
        <v>0</v>
      </c>
      <c r="O171" s="47" t="n">
        <f aca="false">SUM(O170:O170)</f>
        <v>0</v>
      </c>
      <c r="P171" s="47"/>
      <c r="Q171" s="47" t="n">
        <f aca="false">SUM(Q170:Q170)</f>
        <v>0</v>
      </c>
      <c r="R171" s="47" t="n">
        <f aca="false">SUM(R170:R170)</f>
        <v>0</v>
      </c>
      <c r="S171" s="47" t="n">
        <f aca="false">SUM(S170:S170)</f>
        <v>0</v>
      </c>
      <c r="T171" s="47" t="n">
        <f aca="false">SUM(T170:T170)</f>
        <v>0</v>
      </c>
      <c r="U171" s="47" t="n">
        <f aca="false">SUM(U170:U170)</f>
        <v>0</v>
      </c>
      <c r="V171" s="47" t="n">
        <f aca="false">SUM(V170:V170)</f>
        <v>0</v>
      </c>
    </row>
    <row r="172" customFormat="false" ht="15.75" hidden="false" customHeight="false" outlineLevel="0" collapsed="false">
      <c r="A172" s="72" t="s">
        <v>331</v>
      </c>
      <c r="B172" s="175" t="s">
        <v>332</v>
      </c>
      <c r="C172" s="61" t="n">
        <v>0</v>
      </c>
      <c r="D172" s="61"/>
      <c r="E172" s="61" t="n">
        <v>0</v>
      </c>
      <c r="F172" s="61"/>
      <c r="G172" s="61" t="n">
        <v>0.4</v>
      </c>
      <c r="H172" s="61"/>
      <c r="I172" s="61" t="n">
        <v>0</v>
      </c>
      <c r="J172" s="61"/>
      <c r="K172" s="61" t="n">
        <v>0</v>
      </c>
      <c r="L172" s="61"/>
      <c r="M172" s="61" t="n">
        <v>0</v>
      </c>
      <c r="N172" s="61"/>
      <c r="O172" s="61" t="n">
        <v>0</v>
      </c>
      <c r="P172" s="61"/>
      <c r="Q172" s="61" t="n">
        <v>0.4</v>
      </c>
      <c r="R172" s="61"/>
      <c r="S172" s="61" t="n">
        <v>0</v>
      </c>
      <c r="T172" s="61"/>
      <c r="U172" s="61" t="n">
        <v>0</v>
      </c>
      <c r="V172" s="61"/>
    </row>
    <row r="173" customFormat="false" ht="15.75" hidden="false" customHeight="false" outlineLevel="0" collapsed="false">
      <c r="A173" s="72" t="s">
        <v>333</v>
      </c>
      <c r="B173" s="175" t="s">
        <v>334</v>
      </c>
      <c r="C173" s="61" t="n">
        <v>0</v>
      </c>
      <c r="D173" s="61"/>
      <c r="E173" s="61" t="n">
        <v>0</v>
      </c>
      <c r="F173" s="61"/>
      <c r="G173" s="61" t="n">
        <v>0.25</v>
      </c>
      <c r="H173" s="61"/>
      <c r="I173" s="61" t="n">
        <v>0</v>
      </c>
      <c r="J173" s="61"/>
      <c r="K173" s="61" t="n">
        <v>0</v>
      </c>
      <c r="L173" s="61"/>
      <c r="M173" s="61" t="n">
        <v>0</v>
      </c>
      <c r="N173" s="61"/>
      <c r="O173" s="61" t="n">
        <v>0</v>
      </c>
      <c r="P173" s="61"/>
      <c r="Q173" s="61" t="n">
        <v>0.25</v>
      </c>
      <c r="R173" s="61"/>
      <c r="S173" s="61" t="n">
        <v>0</v>
      </c>
      <c r="T173" s="61"/>
      <c r="U173" s="61" t="n">
        <v>0</v>
      </c>
      <c r="V173" s="61"/>
    </row>
    <row r="174" customFormat="false" ht="15.75" hidden="false" customHeight="false" outlineLevel="0" collapsed="false">
      <c r="A174" s="209"/>
      <c r="B174" s="159" t="s">
        <v>79</v>
      </c>
      <c r="C174" s="47" t="n">
        <f aca="false">SUM(C172:C173)</f>
        <v>0</v>
      </c>
      <c r="D174" s="47" t="n">
        <f aca="false">SUM(D172:D173)</f>
        <v>0</v>
      </c>
      <c r="E174" s="47" t="n">
        <f aca="false">SUM(E172:E173)</f>
        <v>0</v>
      </c>
      <c r="F174" s="47"/>
      <c r="G174" s="47" t="n">
        <f aca="false">SUM(G172:G173)</f>
        <v>0.65</v>
      </c>
      <c r="H174" s="47" t="n">
        <f aca="false">SUM(H172:H173)</f>
        <v>0</v>
      </c>
      <c r="I174" s="47" t="n">
        <f aca="false">SUM(I172:I173)</f>
        <v>0</v>
      </c>
      <c r="J174" s="47" t="n">
        <f aca="false">SUM(J172:J173)</f>
        <v>0</v>
      </c>
      <c r="K174" s="47" t="n">
        <f aca="false">SUM(K172:K173)</f>
        <v>0</v>
      </c>
      <c r="L174" s="47" t="n">
        <f aca="false">SUM(L172:L173)</f>
        <v>0</v>
      </c>
      <c r="M174" s="47" t="n">
        <f aca="false">SUM(M172:M173)</f>
        <v>0</v>
      </c>
      <c r="N174" s="47" t="n">
        <f aca="false">SUM(N172:N173)</f>
        <v>0</v>
      </c>
      <c r="O174" s="47" t="n">
        <f aca="false">SUM(O172:O173)</f>
        <v>0</v>
      </c>
      <c r="P174" s="47"/>
      <c r="Q174" s="47" t="n">
        <f aca="false">SUM(Q172:Q173)</f>
        <v>0.65</v>
      </c>
      <c r="R174" s="47" t="n">
        <f aca="false">SUM(R172:R173)</f>
        <v>0</v>
      </c>
      <c r="S174" s="47" t="n">
        <f aca="false">SUM(S172:S173)</f>
        <v>0</v>
      </c>
      <c r="T174" s="47" t="n">
        <f aca="false">SUM(T172:T173)</f>
        <v>0</v>
      </c>
      <c r="U174" s="47" t="n">
        <f aca="false">SUM(U172:U173)</f>
        <v>0</v>
      </c>
      <c r="V174" s="47" t="n">
        <f aca="false">SUM(V172:V173)</f>
        <v>0</v>
      </c>
    </row>
    <row r="175" customFormat="false" ht="15.75" hidden="false" customHeight="false" outlineLevel="0" collapsed="false">
      <c r="A175" s="72" t="s">
        <v>335</v>
      </c>
      <c r="B175" s="175" t="s">
        <v>336</v>
      </c>
      <c r="C175" s="61" t="n">
        <v>0</v>
      </c>
      <c r="D175" s="61"/>
      <c r="E175" s="61" t="n">
        <v>0</v>
      </c>
      <c r="F175" s="61"/>
      <c r="G175" s="61" t="n">
        <v>0</v>
      </c>
      <c r="H175" s="61"/>
      <c r="I175" s="61" t="n">
        <v>0.2</v>
      </c>
      <c r="J175" s="61"/>
      <c r="K175" s="61" t="n">
        <v>0</v>
      </c>
      <c r="L175" s="61"/>
      <c r="M175" s="61" t="n">
        <v>0</v>
      </c>
      <c r="N175" s="61"/>
      <c r="O175" s="61" t="n">
        <v>0</v>
      </c>
      <c r="P175" s="61"/>
      <c r="Q175" s="61" t="n">
        <v>0</v>
      </c>
      <c r="R175" s="61"/>
      <c r="S175" s="61" t="n">
        <v>0.2</v>
      </c>
      <c r="T175" s="61"/>
      <c r="U175" s="61" t="n">
        <v>0</v>
      </c>
      <c r="V175" s="61"/>
    </row>
    <row r="176" customFormat="false" ht="15.75" hidden="false" customHeight="false" outlineLevel="0" collapsed="false">
      <c r="A176" s="72" t="s">
        <v>337</v>
      </c>
      <c r="B176" s="175" t="s">
        <v>338</v>
      </c>
      <c r="C176" s="61" t="n">
        <v>0</v>
      </c>
      <c r="D176" s="61"/>
      <c r="E176" s="61" t="n">
        <v>0</v>
      </c>
      <c r="F176" s="61"/>
      <c r="G176" s="61" t="n">
        <v>0</v>
      </c>
      <c r="H176" s="61"/>
      <c r="I176" s="61" t="n">
        <v>0.4</v>
      </c>
      <c r="J176" s="61"/>
      <c r="K176" s="61" t="n">
        <v>0</v>
      </c>
      <c r="L176" s="61"/>
      <c r="M176" s="61" t="n">
        <v>0</v>
      </c>
      <c r="N176" s="61"/>
      <c r="O176" s="61" t="n">
        <v>0</v>
      </c>
      <c r="P176" s="61"/>
      <c r="Q176" s="61" t="n">
        <v>0</v>
      </c>
      <c r="R176" s="61"/>
      <c r="S176" s="61" t="n">
        <v>0.4</v>
      </c>
      <c r="T176" s="61"/>
      <c r="U176" s="61" t="n">
        <v>0</v>
      </c>
      <c r="V176" s="61"/>
    </row>
    <row r="177" customFormat="false" ht="15.75" hidden="false" customHeight="false" outlineLevel="0" collapsed="false">
      <c r="A177" s="209"/>
      <c r="B177" s="159" t="s">
        <v>96</v>
      </c>
      <c r="C177" s="47" t="n">
        <f aca="false">SUM(C175:C176)</f>
        <v>0</v>
      </c>
      <c r="D177" s="47" t="n">
        <f aca="false">SUM(D175:D176)</f>
        <v>0</v>
      </c>
      <c r="E177" s="47" t="n">
        <f aca="false">SUM(E175:E176)</f>
        <v>0</v>
      </c>
      <c r="F177" s="47"/>
      <c r="G177" s="47" t="n">
        <f aca="false">SUM(G175:G176)</f>
        <v>0</v>
      </c>
      <c r="H177" s="47" t="n">
        <f aca="false">SUM(H175:H176)</f>
        <v>0</v>
      </c>
      <c r="I177" s="47" t="n">
        <f aca="false">SUM(I175:I176)</f>
        <v>0.6</v>
      </c>
      <c r="J177" s="47" t="n">
        <f aca="false">SUM(J175:J176)</f>
        <v>0</v>
      </c>
      <c r="K177" s="47" t="n">
        <f aca="false">SUM(K175:K176)</f>
        <v>0</v>
      </c>
      <c r="L177" s="47" t="n">
        <f aca="false">SUM(L175:L176)</f>
        <v>0</v>
      </c>
      <c r="M177" s="47" t="n">
        <f aca="false">SUM(M175:M176)</f>
        <v>0</v>
      </c>
      <c r="N177" s="47" t="n">
        <f aca="false">SUM(N175:N176)</f>
        <v>0</v>
      </c>
      <c r="O177" s="47" t="n">
        <f aca="false">SUM(O175:O176)</f>
        <v>0</v>
      </c>
      <c r="P177" s="47"/>
      <c r="Q177" s="47" t="n">
        <f aca="false">SUM(Q175:Q176)</f>
        <v>0</v>
      </c>
      <c r="R177" s="47" t="n">
        <f aca="false">SUM(R175:R176)</f>
        <v>0</v>
      </c>
      <c r="S177" s="47" t="n">
        <f aca="false">SUM(S175:S176)</f>
        <v>0.6</v>
      </c>
      <c r="T177" s="47" t="n">
        <f aca="false">SUM(T175:T176)</f>
        <v>0</v>
      </c>
      <c r="U177" s="47" t="n">
        <f aca="false">SUM(U175:U176)</f>
        <v>0</v>
      </c>
      <c r="V177" s="47" t="n">
        <f aca="false">SUM(V175:V176)</f>
        <v>0</v>
      </c>
    </row>
    <row r="178" customFormat="false" ht="15.75" hidden="false" customHeight="false" outlineLevel="0" collapsed="false">
      <c r="A178" s="72" t="s">
        <v>339</v>
      </c>
      <c r="B178" s="175" t="s">
        <v>340</v>
      </c>
      <c r="C178" s="61" t="n">
        <v>0</v>
      </c>
      <c r="D178" s="61"/>
      <c r="E178" s="61" t="n">
        <v>0</v>
      </c>
      <c r="F178" s="61"/>
      <c r="G178" s="61" t="n">
        <v>0</v>
      </c>
      <c r="H178" s="61"/>
      <c r="I178" s="61" t="n">
        <v>0</v>
      </c>
      <c r="J178" s="61"/>
      <c r="K178" s="61" t="n">
        <v>0.32</v>
      </c>
      <c r="L178" s="61"/>
      <c r="M178" s="61" t="n">
        <v>0</v>
      </c>
      <c r="N178" s="61"/>
      <c r="O178" s="61" t="n">
        <v>0</v>
      </c>
      <c r="P178" s="61"/>
      <c r="Q178" s="61" t="n">
        <v>0</v>
      </c>
      <c r="R178" s="61"/>
      <c r="S178" s="61" t="n">
        <v>0</v>
      </c>
      <c r="T178" s="61"/>
      <c r="U178" s="61" t="n">
        <v>0.32</v>
      </c>
      <c r="V178" s="61"/>
    </row>
    <row r="179" customFormat="false" ht="15.75" hidden="false" customHeight="false" outlineLevel="0" collapsed="false">
      <c r="A179" s="72" t="s">
        <v>341</v>
      </c>
      <c r="B179" s="175" t="s">
        <v>342</v>
      </c>
      <c r="C179" s="61" t="n">
        <v>0</v>
      </c>
      <c r="D179" s="61"/>
      <c r="E179" s="61" t="n">
        <v>0</v>
      </c>
      <c r="F179" s="61"/>
      <c r="G179" s="61" t="n">
        <v>0</v>
      </c>
      <c r="H179" s="61"/>
      <c r="I179" s="61" t="n">
        <v>0</v>
      </c>
      <c r="J179" s="61"/>
      <c r="K179" s="61" t="n">
        <v>0.32</v>
      </c>
      <c r="L179" s="61"/>
      <c r="M179" s="61" t="n">
        <v>0</v>
      </c>
      <c r="N179" s="61"/>
      <c r="O179" s="61" t="n">
        <v>0</v>
      </c>
      <c r="P179" s="61"/>
      <c r="Q179" s="61" t="n">
        <v>0</v>
      </c>
      <c r="R179" s="61"/>
      <c r="S179" s="61" t="n">
        <v>0</v>
      </c>
      <c r="T179" s="61"/>
      <c r="U179" s="61" t="n">
        <v>0.32</v>
      </c>
      <c r="V179" s="61"/>
    </row>
    <row r="180" customFormat="false" ht="15.75" hidden="false" customHeight="false" outlineLevel="0" collapsed="false">
      <c r="A180" s="209"/>
      <c r="B180" s="43" t="s">
        <v>269</v>
      </c>
      <c r="C180" s="47" t="n">
        <v>0</v>
      </c>
      <c r="D180" s="47"/>
      <c r="E180" s="47" t="n">
        <v>0</v>
      </c>
      <c r="F180" s="47"/>
      <c r="G180" s="47" t="n">
        <v>0</v>
      </c>
      <c r="H180" s="47"/>
      <c r="I180" s="47" t="n">
        <v>0</v>
      </c>
      <c r="J180" s="47"/>
      <c r="K180" s="47" t="n">
        <v>0.64</v>
      </c>
      <c r="L180" s="47"/>
      <c r="M180" s="47" t="n">
        <v>0</v>
      </c>
      <c r="N180" s="47"/>
      <c r="O180" s="47" t="n">
        <v>0</v>
      </c>
      <c r="P180" s="47"/>
      <c r="Q180" s="47" t="n">
        <v>0</v>
      </c>
      <c r="R180" s="47"/>
      <c r="S180" s="47" t="n">
        <v>0</v>
      </c>
      <c r="T180" s="47"/>
      <c r="U180" s="47" t="n">
        <v>0.64</v>
      </c>
      <c r="V180" s="47"/>
    </row>
  </sheetData>
  <mergeCells count="1644">
    <mergeCell ref="M2:V2"/>
    <mergeCell ref="M3:V3"/>
    <mergeCell ref="E4:V4"/>
    <mergeCell ref="M6:V6"/>
    <mergeCell ref="M7:V7"/>
    <mergeCell ref="L8:V8"/>
    <mergeCell ref="L9:V9"/>
    <mergeCell ref="A12:V12"/>
    <mergeCell ref="A16:A18"/>
    <mergeCell ref="B16:B18"/>
    <mergeCell ref="C16:L16"/>
    <mergeCell ref="M16:V16"/>
    <mergeCell ref="C17:L17"/>
    <mergeCell ref="M17:V17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C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C77:D77"/>
    <mergeCell ref="E77:F77"/>
    <mergeCell ref="G77:H77"/>
    <mergeCell ref="I77:J77"/>
    <mergeCell ref="K77:L77"/>
    <mergeCell ref="M77:N77"/>
    <mergeCell ref="O77:P77"/>
    <mergeCell ref="Q77:R77"/>
    <mergeCell ref="S77:T77"/>
    <mergeCell ref="U77:V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V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V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V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V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V85"/>
    <mergeCell ref="C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C88:D88"/>
    <mergeCell ref="E88:F88"/>
    <mergeCell ref="G88:H88"/>
    <mergeCell ref="I88:J88"/>
    <mergeCell ref="K88:L88"/>
    <mergeCell ref="M88:N88"/>
    <mergeCell ref="O88:P88"/>
    <mergeCell ref="Q88:R88"/>
    <mergeCell ref="S88:T88"/>
    <mergeCell ref="U88:V88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C90:D90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C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C92:D92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C95:D95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C96:D96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C98:D98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S105:T105"/>
    <mergeCell ref="U105:V105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C108:D108"/>
    <mergeCell ref="E108:F108"/>
    <mergeCell ref="G108:H108"/>
    <mergeCell ref="I108:J108"/>
    <mergeCell ref="K108:L108"/>
    <mergeCell ref="M108:N108"/>
    <mergeCell ref="O108:P108"/>
    <mergeCell ref="Q108:R108"/>
    <mergeCell ref="S108:T108"/>
    <mergeCell ref="U108:V108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S112:T112"/>
    <mergeCell ref="U112:V112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U114:V114"/>
    <mergeCell ref="C115:D115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C116:D116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C117:D117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C118:D118"/>
    <mergeCell ref="E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C119:D119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U119:V119"/>
    <mergeCell ref="C120:D120"/>
    <mergeCell ref="E120:F120"/>
    <mergeCell ref="G120:H120"/>
    <mergeCell ref="I120:J120"/>
    <mergeCell ref="K120:L120"/>
    <mergeCell ref="M120:N120"/>
    <mergeCell ref="O120:P120"/>
    <mergeCell ref="Q120:R120"/>
    <mergeCell ref="S120:T120"/>
    <mergeCell ref="U120:V120"/>
    <mergeCell ref="C121:D121"/>
    <mergeCell ref="E121:F121"/>
    <mergeCell ref="G121:H121"/>
    <mergeCell ref="I121:J121"/>
    <mergeCell ref="K121:L121"/>
    <mergeCell ref="M121:N121"/>
    <mergeCell ref="O121:P121"/>
    <mergeCell ref="Q121:R121"/>
    <mergeCell ref="S121:T121"/>
    <mergeCell ref="U121:V121"/>
    <mergeCell ref="C122:D122"/>
    <mergeCell ref="E122:F122"/>
    <mergeCell ref="G122:H122"/>
    <mergeCell ref="I122:J122"/>
    <mergeCell ref="K122:L122"/>
    <mergeCell ref="M122:N122"/>
    <mergeCell ref="O122:P122"/>
    <mergeCell ref="Q122:R122"/>
    <mergeCell ref="S122:T122"/>
    <mergeCell ref="U122:V122"/>
    <mergeCell ref="C123:D123"/>
    <mergeCell ref="E123:F123"/>
    <mergeCell ref="G123:H123"/>
    <mergeCell ref="I123:J123"/>
    <mergeCell ref="K123:L123"/>
    <mergeCell ref="M123:N123"/>
    <mergeCell ref="O123:P123"/>
    <mergeCell ref="Q123:R123"/>
    <mergeCell ref="S123:T123"/>
    <mergeCell ref="U123:V123"/>
    <mergeCell ref="C124:D124"/>
    <mergeCell ref="E124:F124"/>
    <mergeCell ref="G124:H124"/>
    <mergeCell ref="I124:J124"/>
    <mergeCell ref="K124:L124"/>
    <mergeCell ref="M124:N124"/>
    <mergeCell ref="O124:P124"/>
    <mergeCell ref="Q124:R124"/>
    <mergeCell ref="S124:T124"/>
    <mergeCell ref="U124:V124"/>
    <mergeCell ref="C125:D125"/>
    <mergeCell ref="E125:F125"/>
    <mergeCell ref="G125:H125"/>
    <mergeCell ref="I125:J125"/>
    <mergeCell ref="K125:L125"/>
    <mergeCell ref="M125:N125"/>
    <mergeCell ref="O125:P125"/>
    <mergeCell ref="Q125:R125"/>
    <mergeCell ref="S125:T125"/>
    <mergeCell ref="U125:V125"/>
    <mergeCell ref="C126:D126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U126:V126"/>
    <mergeCell ref="C127:D127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U127:V127"/>
    <mergeCell ref="C128:D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C130:D130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U130:V130"/>
    <mergeCell ref="C131:D131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U131:V131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C133:D133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U133:V133"/>
    <mergeCell ref="C134:D134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U134:V134"/>
    <mergeCell ref="C135:D135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C136:D136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U136:V136"/>
    <mergeCell ref="C137:D137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U137:V137"/>
    <mergeCell ref="C138:D138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U138:V138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C140:D140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U140:V140"/>
    <mergeCell ref="C141:D141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U141:V141"/>
    <mergeCell ref="C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U142:V142"/>
    <mergeCell ref="C143:D143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U143:V143"/>
    <mergeCell ref="C144:D144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U144:V144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C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C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U158:V158"/>
    <mergeCell ref="C159:D159"/>
    <mergeCell ref="E159:F159"/>
    <mergeCell ref="G159:H159"/>
    <mergeCell ref="I159:J159"/>
    <mergeCell ref="K159:L159"/>
    <mergeCell ref="M159:N159"/>
    <mergeCell ref="O159:P159"/>
    <mergeCell ref="Q159:R159"/>
    <mergeCell ref="S159:T159"/>
    <mergeCell ref="U159:V159"/>
    <mergeCell ref="C160:D160"/>
    <mergeCell ref="E160:F160"/>
    <mergeCell ref="G160:H160"/>
    <mergeCell ref="I160:J160"/>
    <mergeCell ref="K160:L160"/>
    <mergeCell ref="M160:N160"/>
    <mergeCell ref="O160:P160"/>
    <mergeCell ref="Q160:R160"/>
    <mergeCell ref="S160:T160"/>
    <mergeCell ref="U160:V160"/>
    <mergeCell ref="C161:D161"/>
    <mergeCell ref="E161:F161"/>
    <mergeCell ref="G161:H161"/>
    <mergeCell ref="I161:J161"/>
    <mergeCell ref="K161:L161"/>
    <mergeCell ref="M161:N161"/>
    <mergeCell ref="O161:P161"/>
    <mergeCell ref="Q161:R161"/>
    <mergeCell ref="S161:T161"/>
    <mergeCell ref="U161:V161"/>
    <mergeCell ref="C162:D162"/>
    <mergeCell ref="E162:F162"/>
    <mergeCell ref="G162:H162"/>
    <mergeCell ref="I162:J162"/>
    <mergeCell ref="K162:L162"/>
    <mergeCell ref="M162:N162"/>
    <mergeCell ref="O162:P162"/>
    <mergeCell ref="Q162:R162"/>
    <mergeCell ref="S162:T162"/>
    <mergeCell ref="U162:V162"/>
    <mergeCell ref="C163:D163"/>
    <mergeCell ref="E163:F163"/>
    <mergeCell ref="G163:H163"/>
    <mergeCell ref="I163:J163"/>
    <mergeCell ref="K163:L163"/>
    <mergeCell ref="M163:N163"/>
    <mergeCell ref="O163:P163"/>
    <mergeCell ref="Q163:R163"/>
    <mergeCell ref="S163:T163"/>
    <mergeCell ref="U163:V163"/>
    <mergeCell ref="C164:D164"/>
    <mergeCell ref="E164:F164"/>
    <mergeCell ref="G164:H164"/>
    <mergeCell ref="I164:J164"/>
    <mergeCell ref="K164:L164"/>
    <mergeCell ref="M164:N164"/>
    <mergeCell ref="O164:P164"/>
    <mergeCell ref="Q164:R164"/>
    <mergeCell ref="S164:T164"/>
    <mergeCell ref="U164:V164"/>
    <mergeCell ref="C165:D165"/>
    <mergeCell ref="E165:F165"/>
    <mergeCell ref="G165:H165"/>
    <mergeCell ref="I165:J165"/>
    <mergeCell ref="K165:L165"/>
    <mergeCell ref="M165:N165"/>
    <mergeCell ref="O165:P165"/>
    <mergeCell ref="Q165:R165"/>
    <mergeCell ref="S165:T165"/>
    <mergeCell ref="U165:V165"/>
    <mergeCell ref="C166:D166"/>
    <mergeCell ref="E166:F166"/>
    <mergeCell ref="G166:H166"/>
    <mergeCell ref="I166:J166"/>
    <mergeCell ref="K166:L166"/>
    <mergeCell ref="M166:N166"/>
    <mergeCell ref="O166:P166"/>
    <mergeCell ref="Q166:R166"/>
    <mergeCell ref="S166:T166"/>
    <mergeCell ref="U166:V166"/>
    <mergeCell ref="C167:D167"/>
    <mergeCell ref="E167:F167"/>
    <mergeCell ref="G167:H167"/>
    <mergeCell ref="I167:J167"/>
    <mergeCell ref="K167:L167"/>
    <mergeCell ref="M167:N167"/>
    <mergeCell ref="O167:P167"/>
    <mergeCell ref="Q167:R167"/>
    <mergeCell ref="S167:T167"/>
    <mergeCell ref="U167:V167"/>
    <mergeCell ref="C168:D168"/>
    <mergeCell ref="E168:F168"/>
    <mergeCell ref="G168:H168"/>
    <mergeCell ref="I168:J168"/>
    <mergeCell ref="K168:L168"/>
    <mergeCell ref="M168:N168"/>
    <mergeCell ref="O168:P168"/>
    <mergeCell ref="Q168:R168"/>
    <mergeCell ref="S168:T168"/>
    <mergeCell ref="U168:V168"/>
    <mergeCell ref="C169:D169"/>
    <mergeCell ref="E169:F169"/>
    <mergeCell ref="G169:H169"/>
    <mergeCell ref="I169:J169"/>
    <mergeCell ref="K169:L169"/>
    <mergeCell ref="M169:N169"/>
    <mergeCell ref="O169:P169"/>
    <mergeCell ref="Q169:R169"/>
    <mergeCell ref="S169:T169"/>
    <mergeCell ref="U169:V169"/>
    <mergeCell ref="C170:D170"/>
    <mergeCell ref="E170:F170"/>
    <mergeCell ref="G170:H170"/>
    <mergeCell ref="I170:J170"/>
    <mergeCell ref="K170:L170"/>
    <mergeCell ref="M170:N170"/>
    <mergeCell ref="O170:P170"/>
    <mergeCell ref="Q170:R170"/>
    <mergeCell ref="S170:T170"/>
    <mergeCell ref="U170:V170"/>
    <mergeCell ref="C171:D171"/>
    <mergeCell ref="E171:F171"/>
    <mergeCell ref="G171:H171"/>
    <mergeCell ref="I171:J171"/>
    <mergeCell ref="K171:L171"/>
    <mergeCell ref="M171:N171"/>
    <mergeCell ref="O171:P171"/>
    <mergeCell ref="Q171:R171"/>
    <mergeCell ref="S171:T171"/>
    <mergeCell ref="U171:V171"/>
    <mergeCell ref="C172:D172"/>
    <mergeCell ref="E172:F172"/>
    <mergeCell ref="G172:H172"/>
    <mergeCell ref="I172:J172"/>
    <mergeCell ref="K172:L172"/>
    <mergeCell ref="M172:N172"/>
    <mergeCell ref="O172:P172"/>
    <mergeCell ref="Q172:R172"/>
    <mergeCell ref="S172:T172"/>
    <mergeCell ref="U172:V172"/>
    <mergeCell ref="C173:D173"/>
    <mergeCell ref="E173:F173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C174:D174"/>
    <mergeCell ref="E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C175:D175"/>
    <mergeCell ref="E175:F175"/>
    <mergeCell ref="G175:H175"/>
    <mergeCell ref="I175:J175"/>
    <mergeCell ref="K175:L175"/>
    <mergeCell ref="M175:N175"/>
    <mergeCell ref="O175:P175"/>
    <mergeCell ref="Q175:R175"/>
    <mergeCell ref="S175:T175"/>
    <mergeCell ref="U175:V175"/>
    <mergeCell ref="C176:D176"/>
    <mergeCell ref="E176:F176"/>
    <mergeCell ref="G176:H176"/>
    <mergeCell ref="I176:J176"/>
    <mergeCell ref="K176:L176"/>
    <mergeCell ref="M176:N176"/>
    <mergeCell ref="O176:P176"/>
    <mergeCell ref="Q176:R176"/>
    <mergeCell ref="S176:T176"/>
    <mergeCell ref="U176:V176"/>
    <mergeCell ref="C177:D177"/>
    <mergeCell ref="E177:F177"/>
    <mergeCell ref="G177:H177"/>
    <mergeCell ref="I177:J177"/>
    <mergeCell ref="K177:L177"/>
    <mergeCell ref="M177:N177"/>
    <mergeCell ref="O177:P177"/>
    <mergeCell ref="Q177:R177"/>
    <mergeCell ref="S177:T177"/>
    <mergeCell ref="U177:V177"/>
    <mergeCell ref="C178:D178"/>
    <mergeCell ref="E178:F178"/>
    <mergeCell ref="G178:H178"/>
    <mergeCell ref="I178:J178"/>
    <mergeCell ref="K178:L178"/>
    <mergeCell ref="M178:N178"/>
    <mergeCell ref="O178:P178"/>
    <mergeCell ref="Q178:R178"/>
    <mergeCell ref="S178:T178"/>
    <mergeCell ref="U178:V178"/>
    <mergeCell ref="C179:D179"/>
    <mergeCell ref="E179:F179"/>
    <mergeCell ref="G179:H179"/>
    <mergeCell ref="I179:J179"/>
    <mergeCell ref="K179:L179"/>
    <mergeCell ref="M179:N179"/>
    <mergeCell ref="O179:P179"/>
    <mergeCell ref="Q179:R179"/>
    <mergeCell ref="S179:T179"/>
    <mergeCell ref="U179:V179"/>
    <mergeCell ref="C180:D180"/>
    <mergeCell ref="E180:F180"/>
    <mergeCell ref="G180:H180"/>
    <mergeCell ref="I180:J180"/>
    <mergeCell ref="K180:L180"/>
    <mergeCell ref="M180:N180"/>
    <mergeCell ref="O180:P180"/>
    <mergeCell ref="Q180:R180"/>
    <mergeCell ref="S180:T180"/>
    <mergeCell ref="U180:V18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74:B76 B96:B97 B154:B160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36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9.28"/>
    <col collapsed="false" customWidth="true" hidden="false" outlineLevel="0" max="3" min="3" style="0" width="13.85"/>
    <col collapsed="false" customWidth="true" hidden="false" outlineLevel="0" max="5" min="4" style="0" width="13.99"/>
    <col collapsed="false" customWidth="true" hidden="false" outlineLevel="0" max="6" min="6" style="0" width="14.85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5.75" hidden="false" customHeight="false" outlineLevel="0" collapsed="false">
      <c r="C1" s="211"/>
      <c r="D1" s="211"/>
      <c r="E1" s="211"/>
      <c r="F1" s="211"/>
      <c r="G1" s="211"/>
      <c r="H1" s="211"/>
    </row>
    <row r="2" customFormat="false" ht="15.75" hidden="false" customHeight="false" outlineLevel="0" collapsed="false">
      <c r="C2" s="212" t="s">
        <v>433</v>
      </c>
      <c r="D2" s="212"/>
      <c r="E2" s="212"/>
      <c r="F2" s="212"/>
      <c r="G2" s="212"/>
      <c r="H2" s="212"/>
    </row>
    <row r="3" customFormat="false" ht="15.75" hidden="false" customHeight="false" outlineLevel="0" collapsed="false">
      <c r="C3" s="212" t="s">
        <v>434</v>
      </c>
      <c r="D3" s="212"/>
      <c r="E3" s="212"/>
      <c r="F3" s="212"/>
      <c r="G3" s="212"/>
      <c r="H3" s="212"/>
    </row>
    <row r="4" customFormat="false" ht="15.75" hidden="false" customHeight="false" outlineLevel="0" collapsed="false">
      <c r="C4" s="211"/>
      <c r="D4" s="211"/>
      <c r="E4" s="211"/>
      <c r="F4" s="211"/>
      <c r="G4" s="211"/>
      <c r="H4" s="213" t="s">
        <v>414</v>
      </c>
    </row>
    <row r="5" customFormat="false" ht="15.7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</row>
    <row r="7" customFormat="false" ht="14.25" hidden="false" customHeight="false" outlineLevel="0" collapsed="false">
      <c r="A7" s="214" t="s">
        <v>435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</row>
    <row r="8" customFormat="false" ht="15.75" hidden="false" customHeight="false" outlineLevel="0" collapsed="false">
      <c r="A8" s="211"/>
      <c r="B8" s="211"/>
      <c r="C8" s="211"/>
      <c r="D8" s="212" t="s">
        <v>415</v>
      </c>
      <c r="E8" s="212"/>
      <c r="F8" s="212"/>
      <c r="G8" s="212"/>
      <c r="H8" s="212"/>
    </row>
    <row r="9" customFormat="false" ht="15.75" hidden="false" customHeight="true" outlineLevel="0" collapsed="false">
      <c r="A9" s="211"/>
      <c r="B9" s="211"/>
      <c r="C9" s="211"/>
      <c r="D9" s="215" t="s">
        <v>436</v>
      </c>
      <c r="E9" s="215"/>
      <c r="F9" s="215"/>
      <c r="G9" s="215"/>
      <c r="H9" s="215"/>
    </row>
    <row r="10" customFormat="false" ht="15.75" hidden="false" customHeight="false" outlineLevel="0" collapsed="false">
      <c r="A10" s="211"/>
      <c r="B10" s="211"/>
      <c r="C10" s="211"/>
      <c r="D10" s="215"/>
      <c r="E10" s="215"/>
      <c r="F10" s="215"/>
      <c r="G10" s="215"/>
      <c r="H10" s="215"/>
    </row>
    <row r="11" customFormat="false" ht="15.75" hidden="false" customHeight="true" outlineLevel="0" collapsed="false">
      <c r="A11" s="211"/>
      <c r="B11" s="211"/>
      <c r="C11" s="211"/>
      <c r="D11" s="216" t="s">
        <v>437</v>
      </c>
      <c r="E11" s="216"/>
      <c r="F11" s="216"/>
      <c r="G11" s="216"/>
      <c r="H11" s="216"/>
    </row>
    <row r="12" customFormat="false" ht="15.75" hidden="false" customHeight="true" outlineLevel="0" collapsed="false">
      <c r="A12" s="211"/>
      <c r="B12" s="211"/>
      <c r="C12" s="211"/>
      <c r="D12" s="212" t="s">
        <v>438</v>
      </c>
      <c r="E12" s="212"/>
      <c r="F12" s="212"/>
      <c r="G12" s="212"/>
      <c r="H12" s="212"/>
    </row>
    <row r="13" customFormat="false" ht="15.75" hidden="false" customHeight="false" outlineLevel="0" collapsed="false">
      <c r="A13" s="211"/>
      <c r="B13" s="211"/>
      <c r="C13" s="211"/>
      <c r="D13" s="211"/>
      <c r="E13" s="211"/>
      <c r="F13" s="211"/>
      <c r="G13" s="211"/>
      <c r="H13" s="213" t="s">
        <v>8</v>
      </c>
    </row>
    <row r="14" customFormat="false" ht="16.5" hidden="false" customHeight="false" outlineLevel="0" collapsed="false">
      <c r="A14" s="217"/>
      <c r="B14" s="211"/>
      <c r="C14" s="211"/>
      <c r="D14" s="211"/>
      <c r="E14" s="211"/>
      <c r="F14" s="211"/>
      <c r="G14" s="211"/>
      <c r="H14" s="218"/>
    </row>
    <row r="15" customFormat="false" ht="32.25" hidden="false" customHeight="false" outlineLevel="0" collapsed="false">
      <c r="A15" s="219" t="s">
        <v>373</v>
      </c>
      <c r="B15" s="219" t="s">
        <v>439</v>
      </c>
      <c r="C15" s="220" t="s">
        <v>440</v>
      </c>
      <c r="D15" s="221" t="s">
        <v>441</v>
      </c>
      <c r="E15" s="221" t="s">
        <v>442</v>
      </c>
      <c r="F15" s="221" t="s">
        <v>443</v>
      </c>
      <c r="G15" s="221" t="s">
        <v>444</v>
      </c>
      <c r="H15" s="222" t="s">
        <v>32</v>
      </c>
    </row>
    <row r="16" customFormat="false" ht="19.9" hidden="false" customHeight="true" outlineLevel="0" collapsed="false">
      <c r="A16" s="223" t="n">
        <v>1</v>
      </c>
      <c r="B16" s="224" t="s">
        <v>445</v>
      </c>
      <c r="C16" s="225" t="n">
        <v>24390</v>
      </c>
      <c r="D16" s="226" t="n">
        <v>25689</v>
      </c>
      <c r="E16" s="226" t="n">
        <v>26973.33</v>
      </c>
      <c r="F16" s="226" t="n">
        <v>28315.76</v>
      </c>
      <c r="G16" s="226" t="n">
        <v>29737.48</v>
      </c>
      <c r="H16" s="227" t="n">
        <f aca="false">H17+H24</f>
        <v>135105.57</v>
      </c>
    </row>
    <row r="17" customFormat="false" ht="31.5" hidden="false" customHeight="false" outlineLevel="0" collapsed="false">
      <c r="A17" s="228" t="s">
        <v>446</v>
      </c>
      <c r="B17" s="229" t="s">
        <v>447</v>
      </c>
      <c r="C17" s="230" t="n">
        <v>9400</v>
      </c>
      <c r="D17" s="231" t="n">
        <v>9899</v>
      </c>
      <c r="E17" s="231" t="n">
        <f aca="false">E18</f>
        <v>10423.33</v>
      </c>
      <c r="F17" s="231" t="n">
        <f aca="false">F18</f>
        <v>10975.76</v>
      </c>
      <c r="G17" s="231" t="n">
        <f aca="false">G18</f>
        <v>11557.48</v>
      </c>
      <c r="H17" s="232" t="n">
        <f aca="false">H18</f>
        <v>52255.57</v>
      </c>
    </row>
    <row r="18" customFormat="false" ht="31.5" hidden="false" customHeight="false" outlineLevel="0" collapsed="false">
      <c r="A18" s="228" t="s">
        <v>448</v>
      </c>
      <c r="B18" s="229" t="s">
        <v>449</v>
      </c>
      <c r="C18" s="230" t="n">
        <v>9400</v>
      </c>
      <c r="D18" s="231" t="n">
        <v>9899</v>
      </c>
      <c r="E18" s="231" t="n">
        <v>10423.33</v>
      </c>
      <c r="F18" s="231" t="n">
        <v>10975.76</v>
      </c>
      <c r="G18" s="231" t="n">
        <v>11557.48</v>
      </c>
      <c r="H18" s="232" t="n">
        <f aca="false">C18+D18+E18+F18+G18</f>
        <v>52255.57</v>
      </c>
    </row>
    <row r="19" customFormat="false" ht="31.5" hidden="false" customHeight="false" outlineLevel="0" collapsed="false">
      <c r="A19" s="228" t="s">
        <v>450</v>
      </c>
      <c r="B19" s="229" t="s">
        <v>451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3" t="n">
        <v>0</v>
      </c>
    </row>
    <row r="20" customFormat="false" ht="47.25" hidden="false" customHeight="false" outlineLevel="0" collapsed="false">
      <c r="A20" s="228" t="s">
        <v>452</v>
      </c>
      <c r="B20" s="229" t="s">
        <v>453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3" t="n">
        <v>0</v>
      </c>
    </row>
    <row r="21" customFormat="false" ht="31.5" hidden="false" customHeight="false" outlineLevel="0" collapsed="false">
      <c r="A21" s="228" t="s">
        <v>454</v>
      </c>
      <c r="B21" s="229" t="s">
        <v>455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3" t="n">
        <v>0</v>
      </c>
    </row>
    <row r="22" customFormat="false" ht="47.25" hidden="false" customHeight="false" outlineLevel="0" collapsed="false">
      <c r="A22" s="228" t="s">
        <v>456</v>
      </c>
      <c r="B22" s="229" t="s">
        <v>457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3" t="n">
        <v>0</v>
      </c>
    </row>
    <row r="23" customFormat="false" ht="15.75" hidden="false" customHeight="false" outlineLevel="0" collapsed="false">
      <c r="A23" s="228" t="s">
        <v>458</v>
      </c>
      <c r="B23" s="229" t="s">
        <v>459</v>
      </c>
      <c r="C23" s="230" t="n">
        <v>0</v>
      </c>
      <c r="D23" s="230" t="n">
        <v>0</v>
      </c>
      <c r="E23" s="230" t="n">
        <v>0</v>
      </c>
      <c r="F23" s="230" t="n">
        <v>0</v>
      </c>
      <c r="G23" s="230" t="n">
        <v>0</v>
      </c>
      <c r="H23" s="233" t="n">
        <v>0</v>
      </c>
    </row>
    <row r="24" customFormat="false" ht="15.75" hidden="false" customHeight="false" outlineLevel="0" collapsed="false">
      <c r="A24" s="228" t="s">
        <v>460</v>
      </c>
      <c r="B24" s="229" t="s">
        <v>461</v>
      </c>
      <c r="C24" s="230" t="n">
        <v>14990</v>
      </c>
      <c r="D24" s="231" t="n">
        <v>15790</v>
      </c>
      <c r="E24" s="231" t="n">
        <v>16550</v>
      </c>
      <c r="F24" s="231" t="n">
        <v>17340</v>
      </c>
      <c r="G24" s="231" t="n">
        <v>18180</v>
      </c>
      <c r="H24" s="232" t="n">
        <f aca="false">H25</f>
        <v>82850</v>
      </c>
    </row>
    <row r="25" customFormat="false" ht="31.5" hidden="false" customHeight="false" outlineLevel="0" collapsed="false">
      <c r="A25" s="228" t="s">
        <v>462</v>
      </c>
      <c r="B25" s="229" t="s">
        <v>463</v>
      </c>
      <c r="C25" s="230" t="n">
        <v>14990</v>
      </c>
      <c r="D25" s="231" t="n">
        <v>15790</v>
      </c>
      <c r="E25" s="231" t="n">
        <v>16550</v>
      </c>
      <c r="F25" s="231" t="n">
        <v>17340</v>
      </c>
      <c r="G25" s="231" t="n">
        <v>18180</v>
      </c>
      <c r="H25" s="232" t="n">
        <f aca="false">G25+F25+E25+D25+C25</f>
        <v>82850</v>
      </c>
    </row>
    <row r="26" customFormat="false" ht="15.75" hidden="false" customHeight="false" outlineLevel="0" collapsed="false">
      <c r="A26" s="228" t="s">
        <v>464</v>
      </c>
      <c r="B26" s="229" t="s">
        <v>465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3" t="n">
        <v>0</v>
      </c>
    </row>
    <row r="27" customFormat="false" ht="31.5" hidden="false" customHeight="false" outlineLevel="0" collapsed="false">
      <c r="A27" s="228" t="s">
        <v>466</v>
      </c>
      <c r="B27" s="229" t="s">
        <v>467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3" t="n">
        <v>0</v>
      </c>
    </row>
    <row r="28" customFormat="false" ht="15.75" hidden="false" customHeight="false" outlineLevel="0" collapsed="false">
      <c r="A28" s="228" t="s">
        <v>468</v>
      </c>
      <c r="B28" s="229" t="s">
        <v>469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3" t="n">
        <v>0</v>
      </c>
    </row>
    <row r="29" customFormat="false" ht="31.5" hidden="false" customHeight="false" outlineLevel="0" collapsed="false">
      <c r="A29" s="228" t="s">
        <v>470</v>
      </c>
      <c r="B29" s="229" t="s">
        <v>471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3" t="n">
        <v>0</v>
      </c>
    </row>
    <row r="30" customFormat="false" ht="15.75" hidden="false" customHeight="false" outlineLevel="0" collapsed="false">
      <c r="A30" s="228" t="s">
        <v>472</v>
      </c>
      <c r="B30" s="229" t="s">
        <v>473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3" t="n">
        <v>0</v>
      </c>
    </row>
    <row r="31" customFormat="false" ht="31.5" hidden="false" customHeight="false" outlineLevel="0" collapsed="false">
      <c r="A31" s="228" t="s">
        <v>474</v>
      </c>
      <c r="B31" s="229" t="s">
        <v>475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3" t="n">
        <v>0</v>
      </c>
    </row>
    <row r="32" customFormat="false" ht="31.5" hidden="false" customHeight="false" outlineLevel="0" collapsed="false">
      <c r="A32" s="228" t="s">
        <v>476</v>
      </c>
      <c r="B32" s="229" t="s">
        <v>477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3" t="n">
        <v>0</v>
      </c>
    </row>
    <row r="33" customFormat="false" ht="15.75" hidden="false" customHeight="false" outlineLevel="0" collapsed="false">
      <c r="A33" s="228" t="s">
        <v>432</v>
      </c>
      <c r="B33" s="229" t="s">
        <v>478</v>
      </c>
      <c r="C33" s="230" t="n">
        <v>0</v>
      </c>
      <c r="D33" s="230" t="n">
        <v>0</v>
      </c>
      <c r="E33" s="230" t="n">
        <v>0</v>
      </c>
      <c r="F33" s="230" t="n">
        <v>0</v>
      </c>
      <c r="G33" s="230" t="n">
        <v>0</v>
      </c>
      <c r="H33" s="233" t="n">
        <v>0</v>
      </c>
    </row>
    <row r="34" customFormat="false" ht="15.75" hidden="false" customHeight="false" outlineLevel="0" collapsed="false">
      <c r="A34" s="228" t="s">
        <v>479</v>
      </c>
      <c r="B34" s="229" t="s">
        <v>480</v>
      </c>
      <c r="C34" s="230" t="n">
        <v>0</v>
      </c>
      <c r="D34" s="230" t="n">
        <v>0</v>
      </c>
      <c r="E34" s="230" t="n">
        <v>0</v>
      </c>
      <c r="F34" s="230" t="n">
        <v>0</v>
      </c>
      <c r="G34" s="230" t="n">
        <v>0</v>
      </c>
      <c r="H34" s="233" t="n">
        <v>0</v>
      </c>
    </row>
    <row r="35" customFormat="false" ht="15.75" hidden="false" customHeight="false" outlineLevel="0" collapsed="false">
      <c r="A35" s="234" t="s">
        <v>481</v>
      </c>
      <c r="B35" s="229" t="s">
        <v>482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3" t="n">
        <v>0</v>
      </c>
    </row>
    <row r="36" customFormat="false" ht="31.5" hidden="false" customHeight="false" outlineLevel="0" collapsed="false">
      <c r="A36" s="234" t="s">
        <v>483</v>
      </c>
      <c r="B36" s="229" t="s">
        <v>484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3" t="n">
        <v>0</v>
      </c>
    </row>
    <row r="37" customFormat="false" ht="31.5" hidden="false" customHeight="false" outlineLevel="0" collapsed="false">
      <c r="A37" s="228" t="s">
        <v>485</v>
      </c>
      <c r="B37" s="229" t="s">
        <v>486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3" t="n">
        <v>0</v>
      </c>
    </row>
    <row r="38" customFormat="false" ht="15.75" hidden="false" customHeight="false" outlineLevel="0" collapsed="false">
      <c r="A38" s="228" t="s">
        <v>487</v>
      </c>
      <c r="B38" s="229" t="s">
        <v>488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3" t="n">
        <v>0</v>
      </c>
    </row>
    <row r="39" customFormat="false" ht="32.25" hidden="false" customHeight="false" outlineLevel="0" collapsed="false">
      <c r="A39" s="235" t="s">
        <v>489</v>
      </c>
      <c r="B39" s="236" t="s">
        <v>49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3" t="n">
        <v>0</v>
      </c>
    </row>
    <row r="40" customFormat="false" ht="31.5" hidden="false" customHeight="false" outlineLevel="0" collapsed="false">
      <c r="A40" s="237"/>
      <c r="B40" s="238" t="s">
        <v>491</v>
      </c>
      <c r="C40" s="239" t="n">
        <f aca="false">C16</f>
        <v>24390</v>
      </c>
      <c r="D40" s="240" t="n">
        <f aca="false">D16</f>
        <v>25689</v>
      </c>
      <c r="E40" s="240" t="n">
        <f aca="false">E16</f>
        <v>26973.33</v>
      </c>
      <c r="F40" s="240" t="n">
        <v>28315.76</v>
      </c>
      <c r="G40" s="240" t="n">
        <f aca="false">G16</f>
        <v>29737.48</v>
      </c>
      <c r="H40" s="241" t="n">
        <f aca="false">H16</f>
        <v>135105.57</v>
      </c>
    </row>
    <row r="41" customFormat="false" ht="15.75" hidden="false" customHeight="false" outlineLevel="0" collapsed="false">
      <c r="A41" s="242"/>
      <c r="B41" s="229" t="s">
        <v>492</v>
      </c>
      <c r="C41" s="230"/>
      <c r="D41" s="231"/>
      <c r="E41" s="231"/>
      <c r="F41" s="231"/>
      <c r="G41" s="231"/>
      <c r="H41" s="232"/>
    </row>
    <row r="42" customFormat="false" ht="15.75" hidden="false" customHeight="false" outlineLevel="0" collapsed="false">
      <c r="A42" s="242"/>
      <c r="B42" s="243" t="s">
        <v>493</v>
      </c>
      <c r="C42" s="230"/>
      <c r="D42" s="231"/>
      <c r="E42" s="231"/>
      <c r="F42" s="231"/>
      <c r="G42" s="231"/>
      <c r="H42" s="232"/>
    </row>
    <row r="43" customFormat="false" ht="16.5" hidden="false" customHeight="false" outlineLevel="0" collapsed="false">
      <c r="A43" s="244"/>
      <c r="B43" s="245" t="s">
        <v>494</v>
      </c>
      <c r="C43" s="246"/>
      <c r="D43" s="247"/>
      <c r="E43" s="247"/>
      <c r="F43" s="247"/>
      <c r="G43" s="247"/>
      <c r="H43" s="248"/>
    </row>
    <row r="44" customFormat="false" ht="8.25" hidden="false" customHeight="true" outlineLevel="0" collapsed="false">
      <c r="A44" s="249"/>
      <c r="B44" s="250"/>
      <c r="C44" s="249"/>
      <c r="D44" s="249"/>
      <c r="E44" s="249"/>
      <c r="F44" s="249"/>
      <c r="G44" s="249"/>
      <c r="H44" s="249"/>
    </row>
    <row r="45" s="252" customFormat="true" ht="15" hidden="false" customHeight="true" outlineLevel="0" collapsed="false">
      <c r="A45" s="251" t="s">
        <v>495</v>
      </c>
      <c r="B45" s="251"/>
      <c r="C45" s="251"/>
      <c r="D45" s="251"/>
      <c r="E45" s="251"/>
      <c r="F45" s="251"/>
      <c r="G45" s="251"/>
      <c r="H45" s="251"/>
    </row>
    <row r="46" s="252" customFormat="true" ht="15" hidden="false" customHeight="true" outlineLevel="0" collapsed="false">
      <c r="A46" s="251" t="s">
        <v>496</v>
      </c>
      <c r="B46" s="251"/>
      <c r="C46" s="251"/>
      <c r="D46" s="251"/>
      <c r="E46" s="251"/>
      <c r="F46" s="251"/>
      <c r="G46" s="251"/>
      <c r="H46" s="251"/>
    </row>
    <row r="48" customFormat="false" ht="21.75" hidden="false" customHeight="true" outlineLevel="0" collapsed="false"/>
    <row r="49" customFormat="false" ht="15.75" hidden="false" customHeight="false" outlineLevel="0" collapsed="false">
      <c r="A49" s="253"/>
      <c r="B49" s="211"/>
      <c r="C49" s="211"/>
      <c r="D49" s="211"/>
      <c r="E49" s="211"/>
      <c r="F49" s="211"/>
      <c r="G49" s="211"/>
      <c r="H49" s="211"/>
    </row>
    <row r="50" customFormat="false" ht="15.75" hidden="false" customHeight="false" outlineLevel="0" collapsed="false">
      <c r="A50" s="254"/>
      <c r="B50" s="254"/>
      <c r="C50" s="254"/>
      <c r="D50" s="254"/>
      <c r="E50" s="254"/>
      <c r="F50" s="254"/>
      <c r="G50" s="254"/>
      <c r="H50" s="254"/>
    </row>
  </sheetData>
  <mergeCells count="9">
    <mergeCell ref="C2:H2"/>
    <mergeCell ref="C3:H3"/>
    <mergeCell ref="A7:V7"/>
    <mergeCell ref="D8:H8"/>
    <mergeCell ref="D9:H10"/>
    <mergeCell ref="D11:H11"/>
    <mergeCell ref="D12:H12"/>
    <mergeCell ref="A45:H45"/>
    <mergeCell ref="A46:H4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6-03-14T13:39:29Z</cp:lastPrinted>
  <dcterms:modified xsi:type="dcterms:W3CDTF">2016-03-14T13:46:26Z</dcterms:modified>
  <cp:revision>0</cp:revision>
  <dc:subject/>
  <dc:title/>
</cp:coreProperties>
</file>